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9" uniqueCount="412">
  <si>
    <t xml:space="preserve">Net assets and liabilities</t>
  </si>
  <si>
    <t xml:space="preserve">Dihlabeng LM</t>
  </si>
  <si>
    <t xml:space="preserve">Kopanong LM </t>
  </si>
  <si>
    <t xml:space="preserve">Lejweleputswa DM</t>
  </si>
  <si>
    <t xml:space="preserve">Letsemeng LM </t>
  </si>
  <si>
    <t xml:space="preserve">Mafube LM</t>
  </si>
  <si>
    <t xml:space="preserve">Maluti- a- phofung LM       </t>
  </si>
  <si>
    <t xml:space="preserve">Mangaung LM</t>
  </si>
  <si>
    <t xml:space="preserve">Mantsopa LM</t>
  </si>
  <si>
    <t xml:space="preserve">Masilonyana LM</t>
  </si>
  <si>
    <t xml:space="preserve">Matjhabeng LM</t>
  </si>
  <si>
    <t xml:space="preserve">Metsimaholo LM</t>
  </si>
  <si>
    <t xml:space="preserve">Mohokare LM</t>
  </si>
  <si>
    <t xml:space="preserve">Moqhaka LM</t>
  </si>
  <si>
    <t xml:space="preserve">Motheo DM</t>
  </si>
  <si>
    <t xml:space="preserve">Nala LM</t>
  </si>
  <si>
    <t xml:space="preserve">Naledi LM</t>
  </si>
  <si>
    <t xml:space="preserve">Ngwathe  LM</t>
  </si>
  <si>
    <t xml:space="preserve">Nketoana LM</t>
  </si>
  <si>
    <t xml:space="preserve">Fezile Dabi DM </t>
  </si>
  <si>
    <t xml:space="preserve">Phumelela LM</t>
  </si>
  <si>
    <t xml:space="preserve">Setsoto LM</t>
  </si>
  <si>
    <t xml:space="preserve">Thabo Mofutsanyane DM</t>
  </si>
  <si>
    <t xml:space="preserve">Tokologo LM </t>
  </si>
  <si>
    <t xml:space="preserve">Tswelopele  LM</t>
  </si>
  <si>
    <t xml:space="preserve">Xhariep DM</t>
  </si>
  <si>
    <t xml:space="preserve">Total</t>
  </si>
  <si>
    <t xml:space="preserve">R'000</t>
  </si>
  <si>
    <t xml:space="preserve">Net assets: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:</t>
  </si>
  <si>
    <t xml:space="preserve">3.1</t>
  </si>
  <si>
    <t xml:space="preserve">Marketable loan stock and bonds </t>
  </si>
  <si>
    <t xml:space="preserve">3.1.1</t>
  </si>
  <si>
    <t xml:space="preserve">Domestic loan stoch held by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:</t>
  </si>
  <si>
    <t xml:space="preserve">4.1</t>
  </si>
  <si>
    <t xml:space="preserve">External short-term loans from and deposits from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:</t>
  </si>
  <si>
    <t xml:space="preserve">7.1</t>
  </si>
  <si>
    <r>
      <rPr>
        <b val="true"/>
        <sz val="10"/>
        <color rgb="FF000000"/>
        <rFont val="Times New Roman"/>
        <family val="1"/>
      </rPr>
      <t xml:space="preserve">Property, plant, and equipment (net carrying value) </t>
    </r>
    <r>
      <rPr>
        <b val="true"/>
        <vertAlign val="superscript"/>
        <sz val="10"/>
        <color rgb="FF000000"/>
        <rFont val="Times New Roman"/>
        <family val="1"/>
      </rPr>
      <t xml:space="preserve">#</t>
    </r>
  </si>
  <si>
    <t xml:space="preserve">7.2</t>
  </si>
  <si>
    <t xml:space="preserve">Investments in marketable securities</t>
  </si>
  <si>
    <t xml:space="preserve">7.2.1</t>
  </si>
  <si>
    <t xml:space="preserve">Municipal stock/shares </t>
  </si>
  <si>
    <t xml:space="preserve">7.3</t>
  </si>
  <si>
    <t xml:space="preserve">Other marketable stock/shares 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7.3.5</t>
  </si>
  <si>
    <t xml:space="preserve">7.3.6</t>
  </si>
  <si>
    <t xml:space="preserve">Other companies </t>
  </si>
  <si>
    <t xml:space="preserve">7.4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</t>
  </si>
  <si>
    <t xml:space="preserve">7.7.1.1.1</t>
  </si>
  <si>
    <t xml:space="preserve">7.7.1.1.2</t>
  </si>
  <si>
    <t xml:space="preserve">7.7.1.1.3</t>
  </si>
  <si>
    <t xml:space="preserve">7.7.1.1.4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</t>
  </si>
  <si>
    <t xml:space="preserve">7.7.1.2.1</t>
  </si>
  <si>
    <t xml:space="preserve">7.7.1.2.2</t>
  </si>
  <si>
    <t xml:space="preserve">7.7.1.2.3</t>
  </si>
  <si>
    <t xml:space="preserve">7.7.1.2.4</t>
  </si>
  <si>
    <t xml:space="preserve">7.7.1.2.5</t>
  </si>
  <si>
    <t xml:space="preserve">Other</t>
  </si>
  <si>
    <t xml:space="preserve">Current assets: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1</t>
    </r>
    <r>
      <rPr>
        <b val="true"/>
        <sz val="10"/>
        <color rgb="FF000000"/>
        <rFont val="Times New Roman"/>
        <family val="1"/>
      </rPr>
      <t xml:space="preserve"> receivable</t>
    </r>
  </si>
  <si>
    <t xml:space="preserve">8.5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r>
      <rPr>
        <vertAlign val="superscript"/>
        <sz val="10"/>
        <rFont val="Times New Roman"/>
        <family val="1"/>
      </rPr>
      <t xml:space="preserve">#</t>
    </r>
    <r>
      <rPr>
        <sz val="10"/>
        <rFont val="Times New Roman"/>
        <family val="1"/>
      </rPr>
      <t xml:space="preserve">Property , plant and Eguipment includes: leased assets, investment property, intangible assets, and cultivated assets</t>
    </r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Income and expenditure for rates and general services </t>
  </si>
  <si>
    <t xml:space="preserve">Expenditure </t>
  </si>
  <si>
    <t xml:space="preserve">Thabo Mofutsanyne DM</t>
  </si>
  <si>
    <t xml:space="preserve">Tokologo</t>
  </si>
  <si>
    <t xml:space="preserve">Free State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Grand 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Repairs and maintenance </t>
  </si>
  <si>
    <t xml:space="preserve">Grant and subsidies paid to: </t>
  </si>
  <si>
    <t xml:space="preserve">30.1</t>
  </si>
  <si>
    <t xml:space="preserve">30.2</t>
  </si>
  <si>
    <t xml:space="preserve">Tertiary institutions of higher learning </t>
  </si>
  <si>
    <t xml:space="preserve">30.3</t>
  </si>
  <si>
    <t xml:space="preserve">General expenditure </t>
  </si>
  <si>
    <t xml:space="preserve">31.1</t>
  </si>
  <si>
    <t xml:space="preserve">Accommodation </t>
  </si>
  <si>
    <t xml:space="preserve">31.2</t>
  </si>
  <si>
    <t xml:space="preserve">Advertising </t>
  </si>
  <si>
    <t xml:space="preserve">31.3</t>
  </si>
  <si>
    <t xml:space="preserve">Bank charges </t>
  </si>
  <si>
    <t xml:space="preserve">31.4</t>
  </si>
  <si>
    <t xml:space="preserve">Cleaning services </t>
  </si>
  <si>
    <t xml:space="preserve">31.5</t>
  </si>
  <si>
    <t xml:space="preserve">Consultancy fees </t>
  </si>
  <si>
    <t xml:space="preserve">31.6</t>
  </si>
  <si>
    <t xml:space="preserve">Fuel and oil </t>
  </si>
  <si>
    <t xml:space="preserve">31.7</t>
  </si>
  <si>
    <t xml:space="preserve">Hiring of plant and equipment </t>
  </si>
  <si>
    <t xml:space="preserve">31.8</t>
  </si>
  <si>
    <t xml:space="preserve">Insurance costs </t>
  </si>
  <si>
    <t xml:space="preserve">31.9</t>
  </si>
  <si>
    <t xml:space="preserve">Membership fees </t>
  </si>
  <si>
    <t xml:space="preserve">31.10</t>
  </si>
  <si>
    <t xml:space="preserve">Pharmaceutical </t>
  </si>
  <si>
    <t xml:space="preserve">31.11</t>
  </si>
  <si>
    <t xml:space="preserve">Postage and stamps </t>
  </si>
  <si>
    <t xml:space="preserve">31.12</t>
  </si>
  <si>
    <t xml:space="preserve">Printing and stationery </t>
  </si>
  <si>
    <t xml:space="preserve">31.13</t>
  </si>
  <si>
    <t xml:space="preserve">Security fees</t>
  </si>
  <si>
    <t xml:space="preserve">31.14</t>
  </si>
  <si>
    <t xml:space="preserve">Rental of land, buildings and other structures </t>
  </si>
  <si>
    <t xml:space="preserve">31.15</t>
  </si>
  <si>
    <t xml:space="preserve">Rental of office equipment </t>
  </si>
  <si>
    <t xml:space="preserve">31.16</t>
  </si>
  <si>
    <t xml:space="preserve">Telecommunications services </t>
  </si>
  <si>
    <t xml:space="preserve">31.17</t>
  </si>
  <si>
    <t xml:space="preserve">Training and education </t>
  </si>
  <si>
    <t xml:space="preserve">31.18</t>
  </si>
  <si>
    <t xml:space="preserve">Transport </t>
  </si>
  <si>
    <t xml:space="preserve">31.19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36.1</t>
  </si>
  <si>
    <t xml:space="preserve">Property rates from: </t>
  </si>
  <si>
    <t xml:space="preserve">36.1.1</t>
  </si>
  <si>
    <t xml:space="preserve">36.1.2</t>
  </si>
  <si>
    <t xml:space="preserve">36.1.3</t>
  </si>
  <si>
    <t xml:space="preserve">36.1.4</t>
  </si>
  <si>
    <t xml:space="preserve">Public corporations </t>
  </si>
  <si>
    <t xml:space="preserve">36.2</t>
  </si>
  <si>
    <t xml:space="preserve">Property rates and other </t>
  </si>
  <si>
    <t xml:space="preserve">36.2.1</t>
  </si>
  <si>
    <t xml:space="preserve">Payments of rates</t>
  </si>
  <si>
    <t xml:space="preserve">36.2.1.1</t>
  </si>
  <si>
    <t xml:space="preserve">Rates from individuals and private companies </t>
  </si>
  <si>
    <t xml:space="preserve">Levies (metropolitan and district municipalities) </t>
  </si>
  <si>
    <t xml:space="preserve">37.1</t>
  </si>
  <si>
    <t xml:space="preserve">Service levies </t>
  </si>
  <si>
    <t xml:space="preserve">37.2</t>
  </si>
  <si>
    <t xml:space="preserve">Establishment levies </t>
  </si>
  <si>
    <t xml:space="preserve">Property rates-penalties imposed and collection charges </t>
  </si>
  <si>
    <t xml:space="preserve">Interest received from: </t>
  </si>
  <si>
    <t xml:space="preserve">39.1</t>
  </si>
  <si>
    <t xml:space="preserve">Interest earned: External investments </t>
  </si>
  <si>
    <t xml:space="preserve">39.2</t>
  </si>
  <si>
    <t xml:space="preserve">Interest earned: 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48.1</t>
  </si>
  <si>
    <t xml:space="preserve">48.2</t>
  </si>
  <si>
    <t xml:space="preserve">48.3</t>
  </si>
  <si>
    <t xml:space="preserve">Local government </t>
  </si>
  <si>
    <t xml:space="preserve">48.4</t>
  </si>
  <si>
    <t xml:space="preserve">Grants (including the equitable share) from: </t>
  </si>
  <si>
    <t xml:space="preserve">49.1</t>
  </si>
  <si>
    <t xml:space="preserve">49.2</t>
  </si>
  <si>
    <t xml:space="preserve">49.3</t>
  </si>
  <si>
    <t xml:space="preserve">49.4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64.1</t>
  </si>
  <si>
    <t xml:space="preserve">64.2</t>
  </si>
  <si>
    <t xml:space="preserve">64.3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5.6</t>
  </si>
  <si>
    <t xml:space="preserve">65.7</t>
  </si>
  <si>
    <t xml:space="preserve">65.8</t>
  </si>
  <si>
    <t xml:space="preserve">65.9</t>
  </si>
  <si>
    <t xml:space="preserve">65.10</t>
  </si>
  <si>
    <t xml:space="preserve">65.11</t>
  </si>
  <si>
    <t xml:space="preserve">65.12</t>
  </si>
  <si>
    <t xml:space="preserve">65.13</t>
  </si>
  <si>
    <t xml:space="preserve">65.14</t>
  </si>
  <si>
    <t xml:space="preserve">65.15</t>
  </si>
  <si>
    <t xml:space="preserve">65.16</t>
  </si>
  <si>
    <t xml:space="preserve">65.17</t>
  </si>
  <si>
    <t xml:space="preserve">65.18</t>
  </si>
  <si>
    <t xml:space="preserve">65.19</t>
  </si>
  <si>
    <t xml:space="preserve">70.1</t>
  </si>
  <si>
    <t xml:space="preserve">70.2</t>
  </si>
  <si>
    <t xml:space="preserve">70.3</t>
  </si>
  <si>
    <t xml:space="preserve">70.4</t>
  </si>
  <si>
    <t xml:space="preserve">Grants from (include equitable share): </t>
  </si>
  <si>
    <t xml:space="preserve">71.1</t>
  </si>
  <si>
    <t xml:space="preserve">71.2</t>
  </si>
  <si>
    <t xml:space="preserve">71.3</t>
  </si>
  <si>
    <t xml:space="preserve">71.4</t>
  </si>
  <si>
    <t xml:space="preserve">Rental of facilities and equipment </t>
  </si>
  <si>
    <t xml:space="preserve">74.1</t>
  </si>
  <si>
    <t xml:space="preserve">Interest received from: external investments </t>
  </si>
  <si>
    <t xml:space="preserve">74.2</t>
  </si>
  <si>
    <t xml:space="preserve">Interest received from: outstanding debtors </t>
  </si>
  <si>
    <t xml:space="preserve">Service charges </t>
  </si>
  <si>
    <t xml:space="preserve">75.1</t>
  </si>
  <si>
    <t xml:space="preserve">Sales of electricity, gas and water </t>
  </si>
  <si>
    <t xml:space="preserve">75.2</t>
  </si>
  <si>
    <t xml:space="preserve">Refuse removal, sewerage and sanitation charges </t>
  </si>
  <si>
    <t xml:space="preserve">Bad Debts Recovered</t>
  </si>
  <si>
    <t xml:space="preserve">Public contributions and donations</t>
  </si>
  <si>
    <t xml:space="preserve">Total incom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"/>
    <numFmt numFmtId="166" formatCode="###,###,##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8.7"/>
    <col collapsed="false" customWidth="true" hidden="false" outlineLevel="0" max="7" min="3" style="1" width="14.99"/>
    <col collapsed="false" customWidth="true" hidden="false" outlineLevel="0" max="8" min="8" style="1" width="17.14"/>
    <col collapsed="false" customWidth="true" hidden="false" outlineLevel="0" max="27" min="9" style="1" width="14.99"/>
    <col collapsed="false" customWidth="true" hidden="false" outlineLevel="0" max="28" min="28" style="3" width="14.99"/>
    <col collapsed="false" customWidth="false" hidden="false" outlineLevel="0" max="257" min="29" style="1" width="9.14"/>
  </cols>
  <sheetData>
    <row r="1" customFormat="false" ht="25.5" hidden="false" customHeight="true" outlineLevel="0" collapsed="false"/>
    <row r="2" s="4" customFormat="true" ht="54" hidden="false" customHeight="true" outlineLevel="0" collapsed="false">
      <c r="B2" s="5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6" t="s">
        <v>11</v>
      </c>
      <c r="N2" s="6" t="s">
        <v>12</v>
      </c>
      <c r="O2" s="6" t="s">
        <v>13</v>
      </c>
      <c r="P2" s="6" t="s">
        <v>14</v>
      </c>
      <c r="Q2" s="6" t="s">
        <v>15</v>
      </c>
      <c r="R2" s="6" t="s">
        <v>16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6" t="s">
        <v>22</v>
      </c>
      <c r="Y2" s="6" t="s">
        <v>23</v>
      </c>
      <c r="Z2" s="6" t="s">
        <v>24</v>
      </c>
      <c r="AA2" s="6" t="s">
        <v>25</v>
      </c>
      <c r="AB2" s="7" t="s">
        <v>26</v>
      </c>
    </row>
    <row r="3" customFormat="false" ht="20.25" hidden="false" customHeight="true" outlineLevel="0" collapsed="false">
      <c r="B3" s="5"/>
      <c r="C3" s="7" t="s">
        <v>27</v>
      </c>
      <c r="D3" s="7" t="s">
        <v>27</v>
      </c>
      <c r="E3" s="7" t="s">
        <v>27</v>
      </c>
      <c r="F3" s="7" t="s">
        <v>27</v>
      </c>
      <c r="G3" s="7" t="s">
        <v>27</v>
      </c>
      <c r="H3" s="7" t="s">
        <v>27</v>
      </c>
      <c r="I3" s="7" t="s">
        <v>27</v>
      </c>
      <c r="J3" s="7" t="s">
        <v>27</v>
      </c>
      <c r="K3" s="7" t="s">
        <v>27</v>
      </c>
      <c r="L3" s="7" t="s">
        <v>27</v>
      </c>
      <c r="M3" s="7" t="s">
        <v>27</v>
      </c>
      <c r="N3" s="7" t="s">
        <v>27</v>
      </c>
      <c r="O3" s="7" t="s">
        <v>27</v>
      </c>
      <c r="P3" s="7" t="s">
        <v>27</v>
      </c>
      <c r="Q3" s="7" t="s">
        <v>27</v>
      </c>
      <c r="R3" s="7" t="s">
        <v>27</v>
      </c>
      <c r="S3" s="7" t="s">
        <v>27</v>
      </c>
      <c r="T3" s="7" t="s">
        <v>27</v>
      </c>
      <c r="U3" s="7" t="s">
        <v>27</v>
      </c>
      <c r="V3" s="7" t="s">
        <v>27</v>
      </c>
      <c r="W3" s="7" t="s">
        <v>27</v>
      </c>
      <c r="X3" s="7" t="s">
        <v>27</v>
      </c>
      <c r="Y3" s="7" t="s">
        <v>27</v>
      </c>
      <c r="Z3" s="7" t="s">
        <v>27</v>
      </c>
      <c r="AA3" s="7" t="s">
        <v>27</v>
      </c>
      <c r="AB3" s="7" t="s">
        <v>27</v>
      </c>
    </row>
    <row r="4" s="4" customFormat="true" ht="12.75" hidden="false" customHeight="false" outlineLevel="0" collapsed="false">
      <c r="A4" s="8" t="n">
        <v>1</v>
      </c>
      <c r="B4" s="9" t="s">
        <v>2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2.75" hidden="false" customHeight="false" outlineLevel="0" collapsed="false">
      <c r="A5" s="12" t="s">
        <v>29</v>
      </c>
      <c r="B5" s="13" t="s">
        <v>30</v>
      </c>
      <c r="C5" s="14" t="n">
        <v>0</v>
      </c>
      <c r="D5" s="14" t="n">
        <v>511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42568</v>
      </c>
      <c r="J5" s="14" t="n">
        <v>0</v>
      </c>
      <c r="K5" s="14" t="n">
        <v>0</v>
      </c>
      <c r="L5" s="14" t="n">
        <v>0</v>
      </c>
      <c r="M5" s="14" t="n">
        <v>4397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272</v>
      </c>
      <c r="X5" s="14" t="n">
        <v>0</v>
      </c>
      <c r="Y5" s="14" t="n">
        <v>0</v>
      </c>
      <c r="Z5" s="14" t="n">
        <v>0</v>
      </c>
      <c r="AA5" s="14" t="n">
        <v>0</v>
      </c>
      <c r="AB5" s="15" t="n">
        <f aca="false">SUM(C5:AA5)</f>
        <v>47748</v>
      </c>
    </row>
    <row r="6" customFormat="false" ht="12.75" hidden="false" customHeight="false" outlineLevel="0" collapsed="false">
      <c r="A6" s="12" t="s">
        <v>31</v>
      </c>
      <c r="B6" s="13" t="s">
        <v>32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24593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1894</v>
      </c>
      <c r="N6" s="14" t="n">
        <v>0</v>
      </c>
      <c r="O6" s="14" t="n">
        <v>2506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4019</v>
      </c>
      <c r="V6" s="14" t="n">
        <v>0</v>
      </c>
      <c r="W6" s="14" t="n">
        <v>591</v>
      </c>
      <c r="X6" s="14" t="n">
        <v>0</v>
      </c>
      <c r="Y6" s="14" t="n">
        <v>0</v>
      </c>
      <c r="Z6" s="14" t="n">
        <v>0</v>
      </c>
      <c r="AA6" s="14" t="n">
        <v>0</v>
      </c>
      <c r="AB6" s="15" t="n">
        <f aca="false">SUM(C6:AA6)</f>
        <v>33603</v>
      </c>
    </row>
    <row r="7" customFormat="false" ht="12.75" hidden="false" customHeight="false" outlineLevel="0" collapsed="false">
      <c r="A7" s="12" t="s">
        <v>33</v>
      </c>
      <c r="B7" s="13" t="s">
        <v>34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422563</v>
      </c>
      <c r="J7" s="14" t="n">
        <v>0</v>
      </c>
      <c r="K7" s="14" t="n">
        <v>0</v>
      </c>
      <c r="L7" s="14" t="n">
        <v>15</v>
      </c>
      <c r="M7" s="14" t="n">
        <v>143854</v>
      </c>
      <c r="N7" s="14" t="n">
        <v>0</v>
      </c>
      <c r="O7" s="14" t="n">
        <v>1158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5" t="n">
        <f aca="false">SUM(C7:AA7)</f>
        <v>567590</v>
      </c>
    </row>
    <row r="8" customFormat="false" ht="12.75" hidden="false" customHeight="false" outlineLevel="0" collapsed="false">
      <c r="A8" s="12" t="s">
        <v>35</v>
      </c>
      <c r="B8" s="13" t="s">
        <v>36</v>
      </c>
      <c r="C8" s="14" t="n">
        <v>0</v>
      </c>
      <c r="D8" s="14" t="n">
        <v>0</v>
      </c>
      <c r="E8" s="14" t="n">
        <v>0</v>
      </c>
      <c r="F8" s="14" t="n">
        <v>69922</v>
      </c>
      <c r="G8" s="14" t="n">
        <v>0</v>
      </c>
      <c r="H8" s="14" t="n">
        <v>0</v>
      </c>
      <c r="I8" s="14" t="n">
        <v>324591</v>
      </c>
      <c r="J8" s="14" t="n">
        <v>0</v>
      </c>
      <c r="K8" s="14" t="n">
        <v>0</v>
      </c>
      <c r="L8" s="14" t="n">
        <v>116317</v>
      </c>
      <c r="M8" s="14" t="n">
        <v>0</v>
      </c>
      <c r="N8" s="14" t="n">
        <v>0</v>
      </c>
      <c r="O8" s="14" t="n">
        <v>38673</v>
      </c>
      <c r="P8" s="14" t="n">
        <v>0</v>
      </c>
      <c r="Q8" s="14" t="n">
        <v>23491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139181</v>
      </c>
      <c r="X8" s="14" t="n">
        <v>0</v>
      </c>
      <c r="Y8" s="14" t="n">
        <v>0</v>
      </c>
      <c r="Z8" s="14" t="n">
        <v>0</v>
      </c>
      <c r="AA8" s="14" t="n">
        <v>0</v>
      </c>
      <c r="AB8" s="15" t="n">
        <f aca="false">SUM(C8:AA8)</f>
        <v>712175</v>
      </c>
    </row>
    <row r="9" customFormat="false" ht="12.75" hidden="false" customHeight="false" outlineLevel="0" collapsed="false">
      <c r="A9" s="12" t="s">
        <v>37</v>
      </c>
      <c r="B9" s="13" t="s">
        <v>38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658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59</v>
      </c>
      <c r="X9" s="14" t="n">
        <v>0</v>
      </c>
      <c r="Y9" s="14" t="n">
        <v>0</v>
      </c>
      <c r="Z9" s="14" t="n">
        <v>0</v>
      </c>
      <c r="AA9" s="14" t="n">
        <v>0</v>
      </c>
      <c r="AB9" s="15" t="n">
        <f aca="false">SUM(C9:AA9)</f>
        <v>6639</v>
      </c>
    </row>
    <row r="10" customFormat="false" ht="12.75" hidden="false" customHeight="false" outlineLevel="0" collapsed="false">
      <c r="A10" s="12" t="s">
        <v>39</v>
      </c>
      <c r="B10" s="13" t="s">
        <v>4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72865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5" t="n">
        <f aca="false">SUM(C10:AA10)</f>
        <v>72865</v>
      </c>
    </row>
    <row r="11" customFormat="false" ht="12.75" hidden="false" customHeight="false" outlineLevel="0" collapsed="false">
      <c r="A11" s="12" t="s">
        <v>41</v>
      </c>
      <c r="B11" s="13" t="s">
        <v>42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709578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5" t="n">
        <f aca="false">SUM(C11:AA11)</f>
        <v>709578</v>
      </c>
    </row>
    <row r="12" customFormat="false" ht="12.75" hidden="false" customHeight="false" outlineLevel="0" collapsed="false">
      <c r="A12" s="12" t="s">
        <v>43</v>
      </c>
      <c r="B12" s="13" t="s">
        <v>44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12992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5" t="n">
        <f aca="false">SUM(C12:AA12)</f>
        <v>12992</v>
      </c>
    </row>
    <row r="13" customFormat="false" ht="12.75" hidden="false" customHeight="false" outlineLevel="0" collapsed="false">
      <c r="A13" s="12" t="s">
        <v>45</v>
      </c>
      <c r="B13" s="13" t="s">
        <v>46</v>
      </c>
      <c r="C13" s="16" t="n">
        <v>13691</v>
      </c>
      <c r="D13" s="16" t="n">
        <v>20879</v>
      </c>
      <c r="E13" s="16" t="n">
        <v>19858</v>
      </c>
      <c r="F13" s="16" t="n">
        <v>0</v>
      </c>
      <c r="G13" s="16" t="n">
        <v>11675</v>
      </c>
      <c r="H13" s="16" t="n">
        <v>827602</v>
      </c>
      <c r="I13" s="16" t="n">
        <v>0</v>
      </c>
      <c r="J13" s="16" t="n">
        <v>12682</v>
      </c>
      <c r="K13" s="16" t="n">
        <v>18023</v>
      </c>
      <c r="L13" s="16" t="n">
        <v>0</v>
      </c>
      <c r="M13" s="16" t="n">
        <v>0</v>
      </c>
      <c r="N13" s="16" t="n">
        <v>3851</v>
      </c>
      <c r="O13" s="16" t="n">
        <v>0</v>
      </c>
      <c r="P13" s="16" t="n">
        <v>0</v>
      </c>
      <c r="Q13" s="16" t="n">
        <v>0</v>
      </c>
      <c r="R13" s="16" t="n">
        <v>4584</v>
      </c>
      <c r="S13" s="16" t="n">
        <v>55852</v>
      </c>
      <c r="T13" s="16" t="n">
        <v>12302</v>
      </c>
      <c r="U13" s="16" t="n">
        <v>0</v>
      </c>
      <c r="V13" s="16" t="n">
        <v>9736</v>
      </c>
      <c r="W13" s="16" t="n">
        <v>0</v>
      </c>
      <c r="X13" s="16" t="n">
        <v>4619</v>
      </c>
      <c r="Y13" s="16" t="n">
        <v>6825</v>
      </c>
      <c r="Z13" s="16" t="n">
        <v>10339</v>
      </c>
      <c r="AA13" s="16" t="n">
        <v>4849</v>
      </c>
      <c r="AB13" s="15" t="n">
        <f aca="false">SUM(C13:AA13)</f>
        <v>1037367</v>
      </c>
    </row>
    <row r="14" customFormat="false" ht="12.75" hidden="false" customHeight="false" outlineLevel="0" collapsed="false">
      <c r="A14" s="12" t="s">
        <v>47</v>
      </c>
      <c r="B14" s="13" t="s">
        <v>48</v>
      </c>
      <c r="C14" s="16" t="n">
        <v>-1001</v>
      </c>
      <c r="D14" s="16" t="n">
        <v>-19392</v>
      </c>
      <c r="E14" s="16" t="n">
        <v>27205</v>
      </c>
      <c r="F14" s="16" t="n">
        <v>33348</v>
      </c>
      <c r="G14" s="16" t="n">
        <v>-26074</v>
      </c>
      <c r="H14" s="16" t="n">
        <v>0</v>
      </c>
      <c r="I14" s="16" t="n">
        <v>1651528</v>
      </c>
      <c r="J14" s="16" t="n">
        <v>29397</v>
      </c>
      <c r="K14" s="16" t="n">
        <v>-20234</v>
      </c>
      <c r="L14" s="16" t="n">
        <v>99116</v>
      </c>
      <c r="M14" s="16" t="n">
        <v>54870</v>
      </c>
      <c r="N14" s="16" t="n">
        <v>-19994</v>
      </c>
      <c r="O14" s="16" t="n">
        <v>452307</v>
      </c>
      <c r="P14" s="16" t="n">
        <v>-2214</v>
      </c>
      <c r="Q14" s="16" t="n">
        <v>-1813</v>
      </c>
      <c r="R14" s="16" t="n">
        <v>30940</v>
      </c>
      <c r="S14" s="16" t="n">
        <v>-41197</v>
      </c>
      <c r="T14" s="16" t="n">
        <v>4385</v>
      </c>
      <c r="U14" s="16" t="n">
        <v>53927</v>
      </c>
      <c r="V14" s="16" t="n">
        <v>-10266</v>
      </c>
      <c r="W14" s="16" t="n">
        <v>-788</v>
      </c>
      <c r="X14" s="16" t="n">
        <v>67896</v>
      </c>
      <c r="Y14" s="16" t="n">
        <v>8351</v>
      </c>
      <c r="Z14" s="16" t="n">
        <v>-5912</v>
      </c>
      <c r="AA14" s="16" t="n">
        <v>-334</v>
      </c>
      <c r="AB14" s="15" t="n">
        <f aca="false">SUM(C14:AA14)</f>
        <v>2364051</v>
      </c>
    </row>
    <row r="15" s="19" customFormat="true" ht="12.75" hidden="false" customHeight="false" outlineLevel="0" collapsed="false">
      <c r="A15" s="17" t="n">
        <v>2</v>
      </c>
      <c r="B15" s="18" t="s">
        <v>49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5" t="n">
        <f aca="false">SUM(C15:AA15)</f>
        <v>0</v>
      </c>
    </row>
    <row r="16" customFormat="false" ht="12.75" hidden="false" customHeight="false" outlineLevel="0" collapsed="false">
      <c r="A16" s="17" t="n">
        <v>3</v>
      </c>
      <c r="B16" s="9" t="s">
        <v>5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1"/>
    </row>
    <row r="17" customFormat="false" ht="12.75" hidden="false" customHeight="false" outlineLevel="0" collapsed="false">
      <c r="A17" s="17" t="s">
        <v>51</v>
      </c>
      <c r="B17" s="9" t="s">
        <v>52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1"/>
    </row>
    <row r="18" customFormat="false" ht="12.75" hidden="false" customHeight="false" outlineLevel="0" collapsed="false">
      <c r="A18" s="17" t="s">
        <v>53</v>
      </c>
      <c r="B18" s="9" t="s">
        <v>54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1"/>
    </row>
    <row r="19" customFormat="false" ht="12.75" hidden="false" customHeight="false" outlineLevel="0" collapsed="false">
      <c r="A19" s="12" t="s">
        <v>55</v>
      </c>
      <c r="B19" s="13" t="s">
        <v>5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5" t="n">
        <f aca="false">SUM(C19:AA19)</f>
        <v>0</v>
      </c>
    </row>
    <row r="20" customFormat="false" ht="12.75" hidden="false" customHeight="false" outlineLevel="0" collapsed="false">
      <c r="A20" s="12" t="s">
        <v>57</v>
      </c>
      <c r="B20" s="13" t="s">
        <v>58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5" t="n">
        <f aca="false">SUM(C20:AA20)</f>
        <v>0</v>
      </c>
    </row>
    <row r="21" customFormat="false" ht="12.75" hidden="false" customHeight="false" outlineLevel="0" collapsed="false">
      <c r="A21" s="12" t="s">
        <v>59</v>
      </c>
      <c r="B21" s="13" t="s">
        <v>6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5" t="n">
        <f aca="false">SUM(C21:AA21)</f>
        <v>0</v>
      </c>
    </row>
    <row r="22" customFormat="false" ht="12.75" hidden="false" customHeight="false" outlineLevel="0" collapsed="false">
      <c r="A22" s="12" t="s">
        <v>61</v>
      </c>
      <c r="B22" s="13" t="s">
        <v>62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5" t="n">
        <f aca="false">SUM(C22:AA22)</f>
        <v>0</v>
      </c>
    </row>
    <row r="23" customFormat="false" ht="12.75" hidden="false" customHeight="false" outlineLevel="0" collapsed="false">
      <c r="A23" s="12" t="s">
        <v>63</v>
      </c>
      <c r="B23" s="13" t="s">
        <v>64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943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42095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5" t="n">
        <f aca="false">SUM(C23:AA23)</f>
        <v>43038</v>
      </c>
    </row>
    <row r="24" customFormat="false" ht="12.75" hidden="false" customHeight="false" outlineLevel="0" collapsed="false">
      <c r="A24" s="17" t="s">
        <v>65</v>
      </c>
      <c r="B24" s="9" t="s">
        <v>66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2.75" hidden="false" customHeight="false" outlineLevel="0" collapsed="false">
      <c r="A25" s="12" t="s">
        <v>67</v>
      </c>
      <c r="B25" s="13" t="s">
        <v>68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5" t="n">
        <f aca="false">SUM(C25:AA25)</f>
        <v>0</v>
      </c>
    </row>
    <row r="26" customFormat="false" ht="12.75" hidden="false" customHeight="false" outlineLevel="0" collapsed="false">
      <c r="A26" s="12" t="s">
        <v>69</v>
      </c>
      <c r="B26" s="13" t="s">
        <v>5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5" t="n">
        <f aca="false">SUM(C26:AA26)</f>
        <v>0</v>
      </c>
    </row>
    <row r="27" customFormat="false" ht="12.75" hidden="false" customHeight="false" outlineLevel="0" collapsed="false">
      <c r="A27" s="12" t="s">
        <v>70</v>
      </c>
      <c r="B27" s="13" t="s">
        <v>6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5" t="n">
        <f aca="false">SUM(C27:AA27)</f>
        <v>0</v>
      </c>
    </row>
    <row r="28" customFormat="false" ht="12.75" hidden="false" customHeight="false" outlineLevel="0" collapsed="false">
      <c r="A28" s="12" t="s">
        <v>71</v>
      </c>
      <c r="B28" s="13" t="s">
        <v>62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5" t="n">
        <f aca="false">SUM(C28:AA28)</f>
        <v>0</v>
      </c>
    </row>
    <row r="29" customFormat="false" ht="12.75" hidden="false" customHeight="false" outlineLevel="0" collapsed="false">
      <c r="A29" s="12" t="s">
        <v>72</v>
      </c>
      <c r="B29" s="13" t="s">
        <v>64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5" t="n">
        <f aca="false">SUM(C29:AA29)</f>
        <v>0</v>
      </c>
    </row>
    <row r="30" customFormat="false" ht="12.75" hidden="false" customHeight="true" outlineLevel="0" collapsed="false">
      <c r="A30" s="17" t="s">
        <v>73</v>
      </c>
      <c r="B30" s="9" t="s">
        <v>74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1"/>
    </row>
    <row r="31" customFormat="false" ht="12.75" hidden="false" customHeight="false" outlineLevel="0" collapsed="false">
      <c r="A31" s="17" t="s">
        <v>75</v>
      </c>
      <c r="B31" s="9" t="s">
        <v>76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1"/>
    </row>
    <row r="32" customFormat="false" ht="12.75" hidden="false" customHeight="false" outlineLevel="0" collapsed="false">
      <c r="A32" s="12" t="s">
        <v>77</v>
      </c>
      <c r="B32" s="13" t="s">
        <v>78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5" t="n">
        <f aca="false">SUM(C32:AA32)</f>
        <v>0</v>
      </c>
    </row>
    <row r="33" customFormat="false" ht="12.75" hidden="false" customHeight="false" outlineLevel="0" collapsed="false">
      <c r="A33" s="12" t="s">
        <v>79</v>
      </c>
      <c r="B33" s="13" t="s">
        <v>8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5" t="n">
        <f aca="false">SUM(C33:AA33)</f>
        <v>0</v>
      </c>
    </row>
    <row r="34" customFormat="false" ht="12.75" hidden="false" customHeight="false" outlineLevel="0" collapsed="false">
      <c r="A34" s="12" t="s">
        <v>81</v>
      </c>
      <c r="B34" s="13" t="s">
        <v>82</v>
      </c>
      <c r="C34" s="16" t="n">
        <v>0</v>
      </c>
      <c r="D34" s="16" t="n">
        <v>3357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5" t="n">
        <f aca="false">SUM(C34:AA34)</f>
        <v>3357</v>
      </c>
    </row>
    <row r="35" customFormat="false" ht="12.75" hidden="false" customHeight="false" outlineLevel="0" collapsed="false">
      <c r="A35" s="12" t="s">
        <v>83</v>
      </c>
      <c r="B35" s="13" t="s">
        <v>84</v>
      </c>
      <c r="C35" s="16" t="n">
        <v>47072</v>
      </c>
      <c r="D35" s="16" t="n">
        <v>76</v>
      </c>
      <c r="E35" s="16" t="n">
        <v>23475</v>
      </c>
      <c r="F35" s="16" t="n">
        <v>298</v>
      </c>
      <c r="G35" s="16" t="n">
        <v>168</v>
      </c>
      <c r="H35" s="16" t="n">
        <v>12516</v>
      </c>
      <c r="I35" s="16" t="n">
        <v>15929</v>
      </c>
      <c r="J35" s="16" t="n">
        <v>4958</v>
      </c>
      <c r="K35" s="16" t="n">
        <v>0</v>
      </c>
      <c r="L35" s="16" t="n">
        <v>32785</v>
      </c>
      <c r="M35" s="16" t="n">
        <v>10840</v>
      </c>
      <c r="N35" s="16" t="n">
        <v>790</v>
      </c>
      <c r="O35" s="16" t="n">
        <v>13132</v>
      </c>
      <c r="P35" s="16" t="n">
        <v>40681</v>
      </c>
      <c r="Q35" s="16" t="n">
        <v>19333</v>
      </c>
      <c r="R35" s="16" t="n">
        <v>0</v>
      </c>
      <c r="S35" s="16" t="n">
        <v>0</v>
      </c>
      <c r="T35" s="16" t="n">
        <v>9909</v>
      </c>
      <c r="U35" s="16" t="n">
        <v>0</v>
      </c>
      <c r="V35" s="16" t="n">
        <v>1760</v>
      </c>
      <c r="W35" s="16" t="n">
        <v>20114</v>
      </c>
      <c r="X35" s="16" t="n">
        <v>0</v>
      </c>
      <c r="Y35" s="16" t="n">
        <v>0</v>
      </c>
      <c r="Z35" s="16" t="n">
        <v>14548</v>
      </c>
      <c r="AA35" s="16" t="n">
        <v>0</v>
      </c>
      <c r="AB35" s="15" t="n">
        <f aca="false">SUM(C35:AA35)</f>
        <v>268384</v>
      </c>
    </row>
    <row r="36" customFormat="false" ht="12.75" hidden="false" customHeight="false" outlineLevel="0" collapsed="false">
      <c r="A36" s="12" t="s">
        <v>85</v>
      </c>
      <c r="B36" s="13" t="s">
        <v>86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17723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5" t="n">
        <f aca="false">SUM(C36:AA36)</f>
        <v>17723</v>
      </c>
    </row>
    <row r="37" customFormat="false" ht="12.75" hidden="false" customHeight="false" outlineLevel="0" collapsed="false">
      <c r="A37" s="12" t="s">
        <v>87</v>
      </c>
      <c r="B37" s="13" t="s">
        <v>58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1986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5" t="n">
        <f aca="false">SUM(C37:AA37)</f>
        <v>1986</v>
      </c>
    </row>
    <row r="38" customFormat="false" ht="12.75" hidden="false" customHeight="false" outlineLevel="0" collapsed="false">
      <c r="A38" s="12" t="s">
        <v>88</v>
      </c>
      <c r="B38" s="13" t="s">
        <v>6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992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5" t="n">
        <f aca="false">SUM(C38:AA38)</f>
        <v>992</v>
      </c>
    </row>
    <row r="39" customFormat="false" ht="12.75" hidden="false" customHeight="false" outlineLevel="0" collapsed="false">
      <c r="A39" s="12" t="s">
        <v>89</v>
      </c>
      <c r="B39" s="13" t="s">
        <v>9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6572</v>
      </c>
      <c r="M39" s="14" t="n">
        <v>0</v>
      </c>
      <c r="N39" s="14" t="n">
        <v>0</v>
      </c>
      <c r="O39" s="14" t="n">
        <v>3786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187</v>
      </c>
      <c r="U39" s="14" t="n">
        <v>0</v>
      </c>
      <c r="V39" s="14" t="n">
        <v>0</v>
      </c>
      <c r="W39" s="14" t="n">
        <v>2537</v>
      </c>
      <c r="X39" s="14" t="n">
        <v>0</v>
      </c>
      <c r="Y39" s="14" t="n">
        <v>0</v>
      </c>
      <c r="Z39" s="14" t="n">
        <v>797</v>
      </c>
      <c r="AA39" s="14" t="n">
        <v>0</v>
      </c>
      <c r="AB39" s="15" t="n">
        <f aca="false">SUM(C39:AA39)</f>
        <v>13879</v>
      </c>
    </row>
    <row r="40" customFormat="false" ht="12.75" hidden="false" customHeight="false" outlineLevel="0" collapsed="false">
      <c r="A40" s="12" t="s">
        <v>91</v>
      </c>
      <c r="B40" s="13" t="s">
        <v>92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2474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5" t="n">
        <f aca="false">SUM(C40:AA40)</f>
        <v>2474</v>
      </c>
    </row>
    <row r="41" customFormat="false" ht="12.75" hidden="false" customHeight="false" outlineLevel="0" collapsed="false">
      <c r="A41" s="12" t="s">
        <v>93</v>
      </c>
      <c r="B41" s="13" t="s">
        <v>94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98</v>
      </c>
      <c r="K41" s="14" t="n">
        <v>0</v>
      </c>
      <c r="L41" s="14" t="n">
        <v>2828</v>
      </c>
      <c r="M41" s="14" t="n">
        <v>0</v>
      </c>
      <c r="N41" s="14" t="n">
        <v>0</v>
      </c>
      <c r="O41" s="14" t="n">
        <v>377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3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5" t="n">
        <f aca="false">SUM(C41:AA41)</f>
        <v>3333</v>
      </c>
    </row>
    <row r="42" customFormat="false" ht="12.75" hidden="false" customHeight="false" outlineLevel="0" collapsed="false">
      <c r="A42" s="12" t="s">
        <v>95</v>
      </c>
      <c r="B42" s="13" t="s">
        <v>96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7696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5" t="n">
        <f aca="false">SUM(C42:AA42)</f>
        <v>7696</v>
      </c>
    </row>
    <row r="43" customFormat="false" ht="12.75" hidden="false" customHeight="false" outlineLevel="0" collapsed="false">
      <c r="A43" s="12" t="s">
        <v>97</v>
      </c>
      <c r="B43" s="13" t="s">
        <v>62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5" t="n">
        <f aca="false">SUM(C43:AA43)</f>
        <v>0</v>
      </c>
    </row>
    <row r="44" customFormat="false" ht="15.75" hidden="false" customHeight="false" outlineLevel="0" collapsed="false">
      <c r="A44" s="12" t="s">
        <v>98</v>
      </c>
      <c r="B44" s="13" t="s">
        <v>99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734</v>
      </c>
      <c r="L44" s="14" t="n">
        <v>57693</v>
      </c>
      <c r="M44" s="14" t="n">
        <v>0</v>
      </c>
      <c r="N44" s="14" t="n">
        <v>1289</v>
      </c>
      <c r="O44" s="14" t="n">
        <v>1986</v>
      </c>
      <c r="P44" s="14" t="n">
        <v>0</v>
      </c>
      <c r="Q44" s="14" t="n">
        <v>129</v>
      </c>
      <c r="R44" s="14" t="n">
        <v>0</v>
      </c>
      <c r="S44" s="14" t="n">
        <v>7589</v>
      </c>
      <c r="T44" s="14" t="n">
        <v>0</v>
      </c>
      <c r="U44" s="14" t="n">
        <v>0</v>
      </c>
      <c r="V44" s="14" t="n">
        <v>10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5" t="n">
        <f aca="false">SUM(C44:AA44)</f>
        <v>69520</v>
      </c>
    </row>
    <row r="45" s="19" customFormat="true" ht="12.75" hidden="false" customHeight="false" outlineLevel="0" collapsed="false">
      <c r="A45" s="17" t="s">
        <v>100</v>
      </c>
      <c r="B45" s="18" t="s">
        <v>101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1090</v>
      </c>
      <c r="I45" s="14" t="n">
        <v>3562</v>
      </c>
      <c r="J45" s="14" t="n">
        <v>0</v>
      </c>
      <c r="K45" s="14" t="n">
        <v>0</v>
      </c>
      <c r="L45" s="14" t="n">
        <v>0</v>
      </c>
      <c r="M45" s="14" t="n">
        <v>20551</v>
      </c>
      <c r="N45" s="14" t="n">
        <v>296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101</v>
      </c>
      <c r="AA45" s="14" t="n">
        <v>0</v>
      </c>
      <c r="AB45" s="15" t="n">
        <f aca="false">SUM(C45:AA45)</f>
        <v>25600</v>
      </c>
    </row>
    <row r="46" s="19" customFormat="true" ht="12.75" hidden="false" customHeight="false" outlineLevel="0" collapsed="false">
      <c r="A46" s="17" t="s">
        <v>102</v>
      </c>
      <c r="B46" s="18" t="s">
        <v>103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3172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1992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723</v>
      </c>
      <c r="X46" s="14" t="n">
        <v>0</v>
      </c>
      <c r="Y46" s="14" t="n">
        <v>0</v>
      </c>
      <c r="Z46" s="14" t="n">
        <v>0</v>
      </c>
      <c r="AA46" s="14" t="n">
        <v>0</v>
      </c>
      <c r="AB46" s="15" t="n">
        <f aca="false">SUM(C46:AA46)</f>
        <v>5887</v>
      </c>
    </row>
    <row r="47" customFormat="false" ht="12.75" hidden="false" customHeight="false" outlineLevel="0" collapsed="false">
      <c r="A47" s="17" t="n">
        <v>4</v>
      </c>
      <c r="B47" s="9" t="s">
        <v>104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1"/>
    </row>
    <row r="48" customFormat="false" ht="12.75" hidden="false" customHeight="false" outlineLevel="0" collapsed="false">
      <c r="A48" s="17" t="s">
        <v>105</v>
      </c>
      <c r="B48" s="9" t="s">
        <v>106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1"/>
    </row>
    <row r="49" customFormat="false" ht="12.75" hidden="false" customHeight="false" outlineLevel="0" collapsed="false">
      <c r="A49" s="12" t="s">
        <v>107</v>
      </c>
      <c r="B49" s="13" t="s">
        <v>82</v>
      </c>
      <c r="C49" s="14" t="n">
        <v>0</v>
      </c>
      <c r="D49" s="14" t="n">
        <v>349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5" t="n">
        <f aca="false">SUM(C49:AA49)</f>
        <v>349</v>
      </c>
    </row>
    <row r="50" customFormat="false" ht="12.75" hidden="false" customHeight="false" outlineLevel="0" collapsed="false">
      <c r="A50" s="12" t="s">
        <v>108</v>
      </c>
      <c r="B50" s="13" t="s">
        <v>109</v>
      </c>
      <c r="C50" s="14" t="n">
        <v>3103</v>
      </c>
      <c r="D50" s="14" t="n">
        <v>0</v>
      </c>
      <c r="E50" s="14" t="n">
        <v>0</v>
      </c>
      <c r="F50" s="14" t="n">
        <v>350</v>
      </c>
      <c r="G50" s="14" t="n">
        <v>0</v>
      </c>
      <c r="H50" s="14" t="n">
        <v>877</v>
      </c>
      <c r="I50" s="14" t="n">
        <v>1551</v>
      </c>
      <c r="J50" s="14" t="n">
        <v>0</v>
      </c>
      <c r="K50" s="14" t="n">
        <v>0</v>
      </c>
      <c r="L50" s="14" t="n">
        <v>0</v>
      </c>
      <c r="M50" s="14" t="n">
        <v>4623</v>
      </c>
      <c r="N50" s="14" t="n">
        <v>0</v>
      </c>
      <c r="O50" s="14" t="n">
        <v>8181</v>
      </c>
      <c r="P50" s="14" t="n">
        <v>3500</v>
      </c>
      <c r="Q50" s="14" t="n">
        <v>0</v>
      </c>
      <c r="R50" s="14" t="n">
        <v>0</v>
      </c>
      <c r="S50" s="14" t="n">
        <v>0</v>
      </c>
      <c r="T50" s="14" t="n">
        <v>563</v>
      </c>
      <c r="U50" s="14" t="n">
        <v>0</v>
      </c>
      <c r="V50" s="14" t="n">
        <v>176</v>
      </c>
      <c r="W50" s="14" t="n">
        <v>2934</v>
      </c>
      <c r="X50" s="14" t="n">
        <v>3809</v>
      </c>
      <c r="Y50" s="14" t="n">
        <v>0</v>
      </c>
      <c r="Z50" s="14" t="n">
        <v>524</v>
      </c>
      <c r="AA50" s="14" t="n">
        <v>0</v>
      </c>
      <c r="AB50" s="15" t="n">
        <f aca="false">SUM(C50:AA50)</f>
        <v>30191</v>
      </c>
    </row>
    <row r="51" customFormat="false" ht="12.75" hidden="false" customHeight="false" outlineLevel="0" collapsed="false">
      <c r="A51" s="12" t="s">
        <v>110</v>
      </c>
      <c r="B51" s="13" t="s">
        <v>86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5" t="n">
        <f aca="false">SUM(C51:AA51)</f>
        <v>0</v>
      </c>
    </row>
    <row r="52" customFormat="false" ht="12.75" hidden="false" customHeight="false" outlineLevel="0" collapsed="false">
      <c r="A52" s="12" t="s">
        <v>111</v>
      </c>
      <c r="B52" s="13" t="s">
        <v>58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5" t="n">
        <f aca="false">SUM(C52:AA52)</f>
        <v>0</v>
      </c>
    </row>
    <row r="53" customFormat="false" ht="12.75" hidden="false" customHeight="false" outlineLevel="0" collapsed="false">
      <c r="A53" s="12" t="s">
        <v>112</v>
      </c>
      <c r="B53" s="13" t="s">
        <v>6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114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5" t="n">
        <f aca="false">SUM(C53:AA53)</f>
        <v>114</v>
      </c>
    </row>
    <row r="54" customFormat="false" ht="12.75" hidden="false" customHeight="false" outlineLevel="0" collapsed="false">
      <c r="A54" s="12" t="s">
        <v>113</v>
      </c>
      <c r="B54" s="13" t="s">
        <v>9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43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5" t="n">
        <f aca="false">SUM(C54:AA54)</f>
        <v>43</v>
      </c>
    </row>
    <row r="55" customFormat="false" ht="12.75" hidden="false" customHeight="false" outlineLevel="0" collapsed="false">
      <c r="A55" s="12" t="s">
        <v>114</v>
      </c>
      <c r="B55" s="13" t="s">
        <v>92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5" t="n">
        <f aca="false">SUM(C55:AA55)</f>
        <v>0</v>
      </c>
    </row>
    <row r="56" customFormat="false" ht="12.75" hidden="false" customHeight="false" outlineLevel="0" collapsed="false">
      <c r="A56" s="12" t="s">
        <v>115</v>
      </c>
      <c r="B56" s="13" t="s">
        <v>94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5" t="n">
        <f aca="false">SUM(C56:AA56)</f>
        <v>0</v>
      </c>
    </row>
    <row r="57" customFormat="false" ht="12.75" hidden="false" customHeight="false" outlineLevel="0" collapsed="false">
      <c r="A57" s="12" t="s">
        <v>116</v>
      </c>
      <c r="B57" s="13" t="s">
        <v>96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5" t="n">
        <f aca="false">SUM(C57:AA57)</f>
        <v>0</v>
      </c>
    </row>
    <row r="58" customFormat="false" ht="12.75" hidden="false" customHeight="false" outlineLevel="0" collapsed="false">
      <c r="A58" s="12" t="s">
        <v>117</v>
      </c>
      <c r="B58" s="13" t="s">
        <v>62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5" t="n">
        <f aca="false">SUM(C58:AA58)</f>
        <v>0</v>
      </c>
    </row>
    <row r="59" customFormat="false" ht="15.75" hidden="false" customHeight="false" outlineLevel="0" collapsed="false">
      <c r="A59" s="12" t="s">
        <v>118</v>
      </c>
      <c r="B59" s="13" t="s">
        <v>119</v>
      </c>
      <c r="C59" s="14" t="n">
        <v>0</v>
      </c>
      <c r="D59" s="14" t="n">
        <v>0</v>
      </c>
      <c r="E59" s="14" t="n">
        <v>892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6217</v>
      </c>
      <c r="K59" s="14" t="n">
        <v>347</v>
      </c>
      <c r="L59" s="14" t="n">
        <v>0</v>
      </c>
      <c r="M59" s="14" t="n">
        <v>0</v>
      </c>
      <c r="N59" s="14" t="n">
        <v>597</v>
      </c>
      <c r="O59" s="14" t="n">
        <v>0</v>
      </c>
      <c r="P59" s="14" t="n">
        <v>0</v>
      </c>
      <c r="Q59" s="14" t="n">
        <v>3061</v>
      </c>
      <c r="R59" s="14" t="n">
        <v>0</v>
      </c>
      <c r="S59" s="14" t="n">
        <v>1485</v>
      </c>
      <c r="T59" s="14" t="n">
        <v>0</v>
      </c>
      <c r="U59" s="14" t="n">
        <v>2835</v>
      </c>
      <c r="V59" s="14" t="n">
        <v>0</v>
      </c>
      <c r="W59" s="14" t="n">
        <v>0</v>
      </c>
      <c r="X59" s="14" t="n">
        <v>0</v>
      </c>
      <c r="Y59" s="14" t="n">
        <v>0</v>
      </c>
      <c r="Z59" s="14" t="n">
        <v>0</v>
      </c>
      <c r="AA59" s="14" t="n">
        <v>0</v>
      </c>
      <c r="AB59" s="15" t="n">
        <f aca="false">SUM(C59:AA59)</f>
        <v>15434</v>
      </c>
    </row>
    <row r="60" customFormat="false" ht="12.75" hidden="false" customHeight="false" outlineLevel="0" collapsed="false">
      <c r="A60" s="17" t="s">
        <v>120</v>
      </c>
      <c r="B60" s="22" t="s">
        <v>121</v>
      </c>
      <c r="C60" s="14" t="n">
        <v>0</v>
      </c>
      <c r="D60" s="14" t="n">
        <v>0</v>
      </c>
      <c r="E60" s="14" t="n">
        <v>0</v>
      </c>
      <c r="F60" s="14" t="n">
        <v>3523</v>
      </c>
      <c r="G60" s="14" t="n">
        <v>0</v>
      </c>
      <c r="H60" s="14" t="n">
        <v>3111</v>
      </c>
      <c r="I60" s="14" t="n">
        <v>96059</v>
      </c>
      <c r="J60" s="14" t="n">
        <v>1879</v>
      </c>
      <c r="K60" s="14" t="n">
        <v>0</v>
      </c>
      <c r="L60" s="14" t="n">
        <v>28939</v>
      </c>
      <c r="M60" s="14" t="n">
        <v>5452</v>
      </c>
      <c r="N60" s="14" t="n">
        <v>0</v>
      </c>
      <c r="O60" s="14" t="n">
        <v>0</v>
      </c>
      <c r="P60" s="14" t="n">
        <v>0</v>
      </c>
      <c r="Q60" s="14" t="n">
        <v>5834</v>
      </c>
      <c r="R60" s="14" t="n">
        <v>5808</v>
      </c>
      <c r="S60" s="14" t="n">
        <v>0</v>
      </c>
      <c r="T60" s="14" t="n">
        <v>0</v>
      </c>
      <c r="U60" s="14" t="n">
        <v>0</v>
      </c>
      <c r="V60" s="14" t="n">
        <v>3717</v>
      </c>
      <c r="W60" s="14" t="n">
        <v>26173</v>
      </c>
      <c r="X60" s="14" t="n">
        <v>0</v>
      </c>
      <c r="Y60" s="14" t="n">
        <v>0</v>
      </c>
      <c r="Z60" s="14" t="n">
        <v>0</v>
      </c>
      <c r="AA60" s="14" t="n">
        <v>0</v>
      </c>
      <c r="AB60" s="15" t="n">
        <f aca="false">SUM(C60:AA60)</f>
        <v>180495</v>
      </c>
    </row>
    <row r="61" customFormat="false" ht="12.75" hidden="false" customHeight="false" outlineLevel="0" collapsed="false">
      <c r="A61" s="17" t="s">
        <v>122</v>
      </c>
      <c r="B61" s="22" t="s">
        <v>123</v>
      </c>
      <c r="C61" s="16" t="n">
        <v>12134</v>
      </c>
      <c r="D61" s="16" t="n">
        <v>3710</v>
      </c>
      <c r="E61" s="16" t="n">
        <v>1196</v>
      </c>
      <c r="F61" s="16" t="n">
        <v>0</v>
      </c>
      <c r="G61" s="16" t="n">
        <v>2454</v>
      </c>
      <c r="H61" s="16" t="n">
        <v>24075</v>
      </c>
      <c r="I61" s="16" t="n">
        <v>0</v>
      </c>
      <c r="J61" s="16" t="n">
        <v>2379</v>
      </c>
      <c r="K61" s="16" t="n">
        <v>2575</v>
      </c>
      <c r="L61" s="16" t="n">
        <v>30442</v>
      </c>
      <c r="M61" s="16" t="n">
        <v>0</v>
      </c>
      <c r="N61" s="16" t="n">
        <v>2360</v>
      </c>
      <c r="O61" s="16" t="n">
        <v>487</v>
      </c>
      <c r="P61" s="16" t="n">
        <v>2287</v>
      </c>
      <c r="Q61" s="16" t="n">
        <v>2965</v>
      </c>
      <c r="R61" s="16" t="n">
        <v>1136</v>
      </c>
      <c r="S61" s="16" t="n">
        <v>8458</v>
      </c>
      <c r="T61" s="16" t="n">
        <v>2090</v>
      </c>
      <c r="U61" s="16" t="n">
        <v>0</v>
      </c>
      <c r="V61" s="16" t="n">
        <v>2549</v>
      </c>
      <c r="W61" s="16" t="n">
        <v>1698</v>
      </c>
      <c r="X61" s="16" t="n">
        <v>1840</v>
      </c>
      <c r="Y61" s="16" t="n">
        <v>2031</v>
      </c>
      <c r="Z61" s="16" t="n">
        <v>5043</v>
      </c>
      <c r="AA61" s="16" t="n">
        <v>222</v>
      </c>
      <c r="AB61" s="15" t="n">
        <f aca="false">SUM(C61:AA61)</f>
        <v>112131</v>
      </c>
    </row>
    <row r="62" customFormat="false" ht="12.75" hidden="false" customHeight="false" outlineLevel="0" collapsed="false">
      <c r="A62" s="17" t="s">
        <v>124</v>
      </c>
      <c r="B62" s="22" t="s">
        <v>125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1006</v>
      </c>
      <c r="I62" s="14" t="n">
        <v>1244</v>
      </c>
      <c r="J62" s="14" t="n">
        <v>0</v>
      </c>
      <c r="K62" s="14" t="n">
        <v>0</v>
      </c>
      <c r="L62" s="14" t="n">
        <v>0</v>
      </c>
      <c r="M62" s="14" t="n">
        <v>3267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0</v>
      </c>
      <c r="AB62" s="15" t="n">
        <f aca="false">SUM(C62:AA62)</f>
        <v>5517</v>
      </c>
    </row>
    <row r="63" customFormat="false" ht="15.75" hidden="false" customHeight="false" outlineLevel="0" collapsed="false">
      <c r="A63" s="17" t="s">
        <v>126</v>
      </c>
      <c r="B63" s="22" t="s">
        <v>127</v>
      </c>
      <c r="C63" s="14" t="n">
        <v>0</v>
      </c>
      <c r="D63" s="14" t="n">
        <v>0</v>
      </c>
      <c r="E63" s="14" t="n">
        <v>0</v>
      </c>
      <c r="F63" s="14" t="n">
        <v>1254</v>
      </c>
      <c r="G63" s="14" t="n">
        <v>0</v>
      </c>
      <c r="H63" s="14" t="n">
        <v>0</v>
      </c>
      <c r="I63" s="14" t="n">
        <v>21379</v>
      </c>
      <c r="J63" s="14" t="n">
        <v>0</v>
      </c>
      <c r="K63" s="14" t="n">
        <v>0</v>
      </c>
      <c r="L63" s="14" t="n">
        <v>120786</v>
      </c>
      <c r="M63" s="14" t="n">
        <v>19307</v>
      </c>
      <c r="N63" s="14" t="n">
        <v>0</v>
      </c>
      <c r="O63" s="14" t="n">
        <v>13726</v>
      </c>
      <c r="P63" s="14" t="n">
        <v>0</v>
      </c>
      <c r="Q63" s="14" t="n">
        <v>2030</v>
      </c>
      <c r="R63" s="14" t="n">
        <v>0</v>
      </c>
      <c r="S63" s="14" t="n">
        <v>994</v>
      </c>
      <c r="T63" s="14" t="n">
        <v>0</v>
      </c>
      <c r="U63" s="14" t="n">
        <v>0</v>
      </c>
      <c r="V63" s="14" t="n">
        <v>0</v>
      </c>
      <c r="W63" s="14" t="n">
        <v>5955</v>
      </c>
      <c r="X63" s="14" t="n">
        <v>0</v>
      </c>
      <c r="Y63" s="14" t="n">
        <v>0</v>
      </c>
      <c r="Z63" s="14" t="n">
        <v>0</v>
      </c>
      <c r="AA63" s="14" t="n">
        <v>0</v>
      </c>
      <c r="AB63" s="15" t="n">
        <f aca="false">SUM(C63:AA63)</f>
        <v>185431</v>
      </c>
    </row>
    <row r="64" customFormat="false" ht="12.75" hidden="false" customHeight="false" outlineLevel="0" collapsed="false">
      <c r="A64" s="17" t="s">
        <v>128</v>
      </c>
      <c r="B64" s="22" t="s">
        <v>129</v>
      </c>
      <c r="C64" s="16" t="n">
        <v>9638</v>
      </c>
      <c r="D64" s="16" t="n">
        <v>2800</v>
      </c>
      <c r="E64" s="16" t="n">
        <v>0</v>
      </c>
      <c r="F64" s="16" t="n">
        <v>1594</v>
      </c>
      <c r="G64" s="16" t="n">
        <v>0</v>
      </c>
      <c r="H64" s="16" t="n">
        <v>0</v>
      </c>
      <c r="I64" s="16" t="n">
        <v>0</v>
      </c>
      <c r="J64" s="16" t="n">
        <v>3694</v>
      </c>
      <c r="K64" s="16" t="n">
        <v>0</v>
      </c>
      <c r="L64" s="16" t="n">
        <v>4446</v>
      </c>
      <c r="M64" s="16" t="n">
        <v>15063</v>
      </c>
      <c r="N64" s="16" t="n">
        <v>1457</v>
      </c>
      <c r="O64" s="16" t="n">
        <v>7642</v>
      </c>
      <c r="P64" s="16" t="n">
        <v>0</v>
      </c>
      <c r="Q64" s="16" t="n">
        <v>0</v>
      </c>
      <c r="R64" s="16" t="n">
        <v>0</v>
      </c>
      <c r="S64" s="16" t="n">
        <v>3287</v>
      </c>
      <c r="T64" s="16" t="n">
        <v>3710</v>
      </c>
      <c r="U64" s="16" t="n">
        <v>0</v>
      </c>
      <c r="V64" s="16" t="n">
        <v>0</v>
      </c>
      <c r="W64" s="16" t="n">
        <v>12752</v>
      </c>
      <c r="X64" s="16" t="n">
        <v>0</v>
      </c>
      <c r="Y64" s="16" t="n">
        <v>0</v>
      </c>
      <c r="Z64" s="16" t="n">
        <v>2228</v>
      </c>
      <c r="AA64" s="16" t="n">
        <v>0</v>
      </c>
      <c r="AB64" s="15" t="n">
        <f aca="false">SUM(C64:AA64)</f>
        <v>68311</v>
      </c>
    </row>
    <row r="65" customFormat="false" ht="12.75" hidden="false" customHeight="false" outlineLevel="0" collapsed="false">
      <c r="A65" s="17" t="s">
        <v>130</v>
      </c>
      <c r="B65" s="9" t="s">
        <v>131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1"/>
    </row>
    <row r="66" customFormat="false" ht="12.75" hidden="false" customHeight="false" outlineLevel="0" collapsed="false">
      <c r="A66" s="12" t="s">
        <v>132</v>
      </c>
      <c r="B66" s="13" t="s">
        <v>133</v>
      </c>
      <c r="C66" s="16" t="n">
        <v>7336</v>
      </c>
      <c r="D66" s="16" t="n">
        <v>9549</v>
      </c>
      <c r="E66" s="16" t="n">
        <v>2642</v>
      </c>
      <c r="F66" s="16" t="n">
        <v>634</v>
      </c>
      <c r="G66" s="16" t="n">
        <v>14524</v>
      </c>
      <c r="H66" s="16" t="n">
        <v>20139</v>
      </c>
      <c r="I66" s="16" t="n">
        <v>66322</v>
      </c>
      <c r="J66" s="16" t="n">
        <v>88</v>
      </c>
      <c r="K66" s="16" t="n">
        <v>12431</v>
      </c>
      <c r="L66" s="16" t="n">
        <v>25441</v>
      </c>
      <c r="M66" s="16" t="n">
        <v>16860</v>
      </c>
      <c r="N66" s="16" t="n">
        <v>6330</v>
      </c>
      <c r="O66" s="16" t="n">
        <v>0</v>
      </c>
      <c r="P66" s="16" t="n">
        <v>18640</v>
      </c>
      <c r="Q66" s="16" t="n">
        <v>4960</v>
      </c>
      <c r="R66" s="16" t="n">
        <v>6084</v>
      </c>
      <c r="S66" s="16" t="n">
        <v>6913</v>
      </c>
      <c r="T66" s="16" t="n">
        <v>1404</v>
      </c>
      <c r="U66" s="16" t="n">
        <v>4702</v>
      </c>
      <c r="V66" s="16" t="n">
        <v>7004</v>
      </c>
      <c r="W66" s="16" t="n">
        <v>562</v>
      </c>
      <c r="X66" s="16" t="n">
        <v>0</v>
      </c>
      <c r="Y66" s="16" t="n">
        <v>6475</v>
      </c>
      <c r="Z66" s="16" t="n">
        <v>2197</v>
      </c>
      <c r="AA66" s="16" t="n">
        <v>7651</v>
      </c>
      <c r="AB66" s="15" t="n">
        <f aca="false">SUM(C66:AA66)</f>
        <v>248888</v>
      </c>
    </row>
    <row r="67" customFormat="false" ht="12.75" hidden="false" customHeight="false" outlineLevel="0" collapsed="false">
      <c r="A67" s="12" t="s">
        <v>134</v>
      </c>
      <c r="B67" s="13" t="s">
        <v>135</v>
      </c>
      <c r="C67" s="14" t="n">
        <v>2544</v>
      </c>
      <c r="D67" s="14" t="n">
        <v>715</v>
      </c>
      <c r="E67" s="14" t="n">
        <v>19</v>
      </c>
      <c r="F67" s="14" t="n">
        <v>421</v>
      </c>
      <c r="G67" s="14" t="n">
        <v>854</v>
      </c>
      <c r="H67" s="14" t="n">
        <v>3813</v>
      </c>
      <c r="I67" s="14" t="n">
        <v>16729</v>
      </c>
      <c r="J67" s="14" t="n">
        <v>2182</v>
      </c>
      <c r="K67" s="14" t="n">
        <v>764</v>
      </c>
      <c r="L67" s="14" t="n">
        <v>23651</v>
      </c>
      <c r="M67" s="14" t="n">
        <v>7092</v>
      </c>
      <c r="N67" s="14" t="n">
        <v>89</v>
      </c>
      <c r="O67" s="14" t="n">
        <v>8581</v>
      </c>
      <c r="P67" s="14" t="n">
        <v>0</v>
      </c>
      <c r="Q67" s="14" t="n">
        <v>713</v>
      </c>
      <c r="R67" s="14" t="n">
        <v>317</v>
      </c>
      <c r="S67" s="14" t="n">
        <v>2944</v>
      </c>
      <c r="T67" s="14" t="n">
        <v>972</v>
      </c>
      <c r="U67" s="14" t="n">
        <v>0</v>
      </c>
      <c r="V67" s="14" t="n">
        <v>229</v>
      </c>
      <c r="W67" s="14" t="n">
        <v>1516</v>
      </c>
      <c r="X67" s="14" t="n">
        <v>0</v>
      </c>
      <c r="Y67" s="14" t="n">
        <v>248</v>
      </c>
      <c r="Z67" s="14" t="n">
        <v>1046</v>
      </c>
      <c r="AA67" s="14" t="n">
        <v>0</v>
      </c>
      <c r="AB67" s="15" t="n">
        <f aca="false">SUM(C67:AA67)</f>
        <v>75439</v>
      </c>
    </row>
    <row r="68" customFormat="false" ht="12.75" hidden="false" customHeight="false" outlineLevel="0" collapsed="false">
      <c r="A68" s="12" t="s">
        <v>136</v>
      </c>
      <c r="B68" s="13" t="s">
        <v>137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3420</v>
      </c>
      <c r="I68" s="14" t="n">
        <v>66243</v>
      </c>
      <c r="J68" s="14" t="n">
        <v>0</v>
      </c>
      <c r="K68" s="14" t="n">
        <v>0</v>
      </c>
      <c r="L68" s="14" t="n">
        <v>22844</v>
      </c>
      <c r="M68" s="14" t="n">
        <v>4201</v>
      </c>
      <c r="N68" s="14" t="n">
        <v>11159</v>
      </c>
      <c r="O68" s="14" t="n">
        <v>16752</v>
      </c>
      <c r="P68" s="14" t="n">
        <v>0</v>
      </c>
      <c r="Q68" s="14" t="n">
        <v>9888</v>
      </c>
      <c r="R68" s="14" t="n">
        <v>4</v>
      </c>
      <c r="S68" s="14" t="n">
        <v>0</v>
      </c>
      <c r="T68" s="14" t="n">
        <v>0</v>
      </c>
      <c r="U68" s="14" t="n">
        <v>0</v>
      </c>
      <c r="V68" s="14" t="n">
        <v>0</v>
      </c>
      <c r="W68" s="14" t="n">
        <v>921</v>
      </c>
      <c r="X68" s="14" t="n">
        <v>0</v>
      </c>
      <c r="Y68" s="14" t="n">
        <v>0</v>
      </c>
      <c r="Z68" s="14" t="n">
        <v>6442</v>
      </c>
      <c r="AA68" s="14" t="n">
        <v>980</v>
      </c>
      <c r="AB68" s="15" t="n">
        <f aca="false">SUM(C68:AA68)</f>
        <v>142854</v>
      </c>
    </row>
    <row r="69" customFormat="false" ht="12.75" hidden="false" customHeight="false" outlineLevel="0" collapsed="false">
      <c r="A69" s="12" t="s">
        <v>138</v>
      </c>
      <c r="B69" s="13" t="s">
        <v>139</v>
      </c>
      <c r="C69" s="16" t="n">
        <v>28935</v>
      </c>
      <c r="D69" s="16" t="n">
        <v>16353</v>
      </c>
      <c r="E69" s="16" t="n">
        <v>0</v>
      </c>
      <c r="F69" s="16" t="n">
        <v>625</v>
      </c>
      <c r="G69" s="16" t="n">
        <v>22590</v>
      </c>
      <c r="H69" s="16" t="n">
        <v>10104</v>
      </c>
      <c r="I69" s="16" t="n">
        <v>282157</v>
      </c>
      <c r="J69" s="16" t="n">
        <v>10880</v>
      </c>
      <c r="K69" s="16" t="n">
        <v>41864</v>
      </c>
      <c r="L69" s="16" t="n">
        <v>11602</v>
      </c>
      <c r="M69" s="16" t="n">
        <v>41660</v>
      </c>
      <c r="N69" s="16" t="n">
        <v>4770</v>
      </c>
      <c r="O69" s="16" t="n">
        <v>17451</v>
      </c>
      <c r="P69" s="16" t="n">
        <v>0</v>
      </c>
      <c r="Q69" s="16" t="n">
        <v>16194</v>
      </c>
      <c r="R69" s="16" t="n">
        <v>1504</v>
      </c>
      <c r="S69" s="16" t="n">
        <v>2882</v>
      </c>
      <c r="T69" s="16" t="n">
        <v>14691</v>
      </c>
      <c r="U69" s="16" t="n">
        <v>3739</v>
      </c>
      <c r="V69" s="16" t="n">
        <v>729</v>
      </c>
      <c r="W69" s="16" t="n">
        <v>5695</v>
      </c>
      <c r="X69" s="16" t="n">
        <v>23452</v>
      </c>
      <c r="Y69" s="16" t="n">
        <v>1191</v>
      </c>
      <c r="Z69" s="16" t="n">
        <v>0</v>
      </c>
      <c r="AA69" s="16" t="n">
        <v>0</v>
      </c>
      <c r="AB69" s="15" t="n">
        <f aca="false">SUM(C69:AA69)</f>
        <v>559068</v>
      </c>
    </row>
    <row r="70" customFormat="false" ht="12.75" hidden="false" customHeight="false" outlineLevel="0" collapsed="false">
      <c r="A70" s="17" t="n">
        <v>5</v>
      </c>
      <c r="B70" s="22" t="s">
        <v>140</v>
      </c>
      <c r="C70" s="23" t="n">
        <v>0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76117</v>
      </c>
      <c r="N70" s="23" t="n">
        <v>0</v>
      </c>
      <c r="O70" s="23" t="n">
        <v>0</v>
      </c>
      <c r="P70" s="23" t="n">
        <v>0</v>
      </c>
      <c r="Q70" s="23" t="n">
        <v>0</v>
      </c>
      <c r="R70" s="23" t="n">
        <v>0</v>
      </c>
      <c r="S70" s="23" t="n">
        <v>0</v>
      </c>
      <c r="T70" s="23" t="n">
        <v>0</v>
      </c>
      <c r="U70" s="23" t="n">
        <v>0</v>
      </c>
      <c r="V70" s="23" t="n">
        <v>0</v>
      </c>
      <c r="W70" s="23" t="n">
        <v>0</v>
      </c>
      <c r="X70" s="23" t="n">
        <v>0</v>
      </c>
      <c r="Y70" s="23" t="n">
        <v>0</v>
      </c>
      <c r="Z70" s="23" t="n">
        <v>0</v>
      </c>
      <c r="AA70" s="23" t="n">
        <v>0</v>
      </c>
      <c r="AB70" s="15" t="n">
        <f aca="false">SUM(C70:AA70)</f>
        <v>76117</v>
      </c>
    </row>
    <row r="71" s="26" customFormat="true" ht="19.5" hidden="false" customHeight="true" outlineLevel="0" collapsed="false">
      <c r="A71" s="24" t="n">
        <v>6</v>
      </c>
      <c r="B71" s="22" t="s">
        <v>141</v>
      </c>
      <c r="C71" s="25" t="n">
        <v>123452</v>
      </c>
      <c r="D71" s="25" t="n">
        <v>38907</v>
      </c>
      <c r="E71" s="25" t="n">
        <v>75287</v>
      </c>
      <c r="F71" s="25" t="n">
        <v>111969</v>
      </c>
      <c r="G71" s="25" t="n">
        <v>26191</v>
      </c>
      <c r="H71" s="25" t="n">
        <v>932346</v>
      </c>
      <c r="I71" s="25" t="n">
        <v>3817612</v>
      </c>
      <c r="J71" s="25" t="n">
        <v>74454</v>
      </c>
      <c r="K71" s="25" t="n">
        <v>56504</v>
      </c>
      <c r="L71" s="25" t="n">
        <v>591173</v>
      </c>
      <c r="M71" s="25" t="n">
        <v>430048</v>
      </c>
      <c r="N71" s="25" t="n">
        <v>12994</v>
      </c>
      <c r="O71" s="25" t="n">
        <v>594140</v>
      </c>
      <c r="P71" s="25" t="n">
        <v>62894</v>
      </c>
      <c r="Q71" s="25" t="n">
        <v>86785</v>
      </c>
      <c r="R71" s="25" t="n">
        <v>51483</v>
      </c>
      <c r="S71" s="25" t="n">
        <v>66930</v>
      </c>
      <c r="T71" s="25" t="n">
        <v>50256</v>
      </c>
      <c r="U71" s="25" t="n">
        <v>111317</v>
      </c>
      <c r="V71" s="25" t="n">
        <v>15764</v>
      </c>
      <c r="W71" s="25" t="n">
        <v>220895</v>
      </c>
      <c r="X71" s="25" t="n">
        <v>101616</v>
      </c>
      <c r="Y71" s="25" t="n">
        <v>25121</v>
      </c>
      <c r="Z71" s="25" t="n">
        <v>37353</v>
      </c>
      <c r="AA71" s="25" t="n">
        <v>13368</v>
      </c>
      <c r="AB71" s="15" t="n">
        <f aca="false">SUM(C71:AA71)</f>
        <v>7728859</v>
      </c>
    </row>
    <row r="72" s="26" customFormat="true" ht="19.5" hidden="false" customHeight="true" outlineLevel="0" collapsed="false">
      <c r="A72" s="27"/>
      <c r="B72" s="28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30"/>
    </row>
    <row r="73" s="26" customFormat="true" ht="19.5" hidden="false" customHeight="true" outlineLevel="0" collapsed="false">
      <c r="B73" s="28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2"/>
    </row>
    <row r="74" s="4" customFormat="true" ht="54" hidden="false" customHeight="true" outlineLevel="0" collapsed="false">
      <c r="B74" s="5" t="s">
        <v>142</v>
      </c>
      <c r="C74" s="6" t="s">
        <v>1</v>
      </c>
      <c r="D74" s="6" t="s">
        <v>2</v>
      </c>
      <c r="E74" s="6" t="s">
        <v>3</v>
      </c>
      <c r="F74" s="6" t="s">
        <v>4</v>
      </c>
      <c r="G74" s="6" t="s">
        <v>5</v>
      </c>
      <c r="H74" s="6" t="s">
        <v>6</v>
      </c>
      <c r="I74" s="6" t="s">
        <v>7</v>
      </c>
      <c r="J74" s="6" t="s">
        <v>8</v>
      </c>
      <c r="K74" s="6" t="s">
        <v>9</v>
      </c>
      <c r="L74" s="6" t="s">
        <v>10</v>
      </c>
      <c r="M74" s="6" t="s">
        <v>11</v>
      </c>
      <c r="N74" s="6" t="s">
        <v>12</v>
      </c>
      <c r="O74" s="6" t="s">
        <v>13</v>
      </c>
      <c r="P74" s="6" t="s">
        <v>14</v>
      </c>
      <c r="Q74" s="6" t="s">
        <v>15</v>
      </c>
      <c r="R74" s="6" t="s">
        <v>16</v>
      </c>
      <c r="S74" s="6" t="s">
        <v>17</v>
      </c>
      <c r="T74" s="6" t="s">
        <v>18</v>
      </c>
      <c r="U74" s="6" t="s">
        <v>19</v>
      </c>
      <c r="V74" s="6" t="s">
        <v>20</v>
      </c>
      <c r="W74" s="6" t="s">
        <v>21</v>
      </c>
      <c r="X74" s="6" t="s">
        <v>22</v>
      </c>
      <c r="Y74" s="6" t="s">
        <v>23</v>
      </c>
      <c r="Z74" s="6" t="s">
        <v>24</v>
      </c>
      <c r="AA74" s="6" t="s">
        <v>25</v>
      </c>
      <c r="AB74" s="33" t="s">
        <v>26</v>
      </c>
    </row>
    <row r="75" customFormat="false" ht="20.25" hidden="false" customHeight="true" outlineLevel="0" collapsed="false">
      <c r="B75" s="5"/>
      <c r="C75" s="7" t="s">
        <v>27</v>
      </c>
      <c r="D75" s="7" t="s">
        <v>27</v>
      </c>
      <c r="E75" s="7" t="s">
        <v>27</v>
      </c>
      <c r="F75" s="7" t="s">
        <v>27</v>
      </c>
      <c r="G75" s="7" t="s">
        <v>27</v>
      </c>
      <c r="H75" s="7" t="s">
        <v>27</v>
      </c>
      <c r="I75" s="7" t="s">
        <v>27</v>
      </c>
      <c r="J75" s="7" t="s">
        <v>27</v>
      </c>
      <c r="K75" s="7" t="s">
        <v>27</v>
      </c>
      <c r="L75" s="7" t="s">
        <v>27</v>
      </c>
      <c r="M75" s="7" t="s">
        <v>27</v>
      </c>
      <c r="N75" s="7" t="s">
        <v>27</v>
      </c>
      <c r="O75" s="7" t="s">
        <v>27</v>
      </c>
      <c r="P75" s="7" t="s">
        <v>27</v>
      </c>
      <c r="Q75" s="7" t="s">
        <v>27</v>
      </c>
      <c r="R75" s="7" t="s">
        <v>27</v>
      </c>
      <c r="S75" s="7" t="s">
        <v>27</v>
      </c>
      <c r="T75" s="7" t="s">
        <v>27</v>
      </c>
      <c r="U75" s="7" t="s">
        <v>27</v>
      </c>
      <c r="V75" s="7" t="s">
        <v>27</v>
      </c>
      <c r="W75" s="7" t="s">
        <v>27</v>
      </c>
      <c r="X75" s="7" t="s">
        <v>27</v>
      </c>
      <c r="Y75" s="7" t="s">
        <v>27</v>
      </c>
      <c r="Z75" s="7" t="s">
        <v>27</v>
      </c>
      <c r="AA75" s="7" t="s">
        <v>27</v>
      </c>
      <c r="AB75" s="7" t="s">
        <v>27</v>
      </c>
    </row>
    <row r="76" customFormat="false" ht="12.75" hidden="false" customHeight="false" outlineLevel="0" collapsed="false">
      <c r="A76" s="17" t="n">
        <v>7</v>
      </c>
      <c r="B76" s="9" t="s">
        <v>143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</row>
    <row r="77" customFormat="false" ht="15.75" hidden="false" customHeight="false" outlineLevel="0" collapsed="false">
      <c r="A77" s="17" t="s">
        <v>144</v>
      </c>
      <c r="B77" s="18" t="s">
        <v>145</v>
      </c>
      <c r="C77" s="16" t="n">
        <v>32663</v>
      </c>
      <c r="D77" s="16" t="n">
        <v>3859</v>
      </c>
      <c r="E77" s="16" t="n">
        <v>0</v>
      </c>
      <c r="F77" s="16" t="n">
        <v>90861</v>
      </c>
      <c r="G77" s="16" t="n">
        <v>0</v>
      </c>
      <c r="H77" s="16" t="n">
        <v>629208</v>
      </c>
      <c r="I77" s="16" t="n">
        <v>1853931</v>
      </c>
      <c r="J77" s="16" t="n">
        <v>11256</v>
      </c>
      <c r="K77" s="16" t="n">
        <v>1757</v>
      </c>
      <c r="L77" s="16" t="n">
        <v>394611</v>
      </c>
      <c r="M77" s="16" t="n">
        <v>252634</v>
      </c>
      <c r="N77" s="16" t="n">
        <v>2981</v>
      </c>
      <c r="O77" s="16" t="n">
        <v>482026</v>
      </c>
      <c r="P77" s="16" t="n">
        <v>0</v>
      </c>
      <c r="Q77" s="16" t="n">
        <v>32178</v>
      </c>
      <c r="R77" s="16" t="n">
        <v>29743</v>
      </c>
      <c r="S77" s="16" t="n">
        <v>8636</v>
      </c>
      <c r="T77" s="16" t="n">
        <v>10702</v>
      </c>
      <c r="U77" s="16" t="n">
        <v>11112</v>
      </c>
      <c r="V77" s="16" t="n">
        <v>2066</v>
      </c>
      <c r="W77" s="16" t="n">
        <v>167461</v>
      </c>
      <c r="X77" s="16" t="n">
        <v>0</v>
      </c>
      <c r="Y77" s="16" t="n">
        <v>0</v>
      </c>
      <c r="Z77" s="16" t="n">
        <v>16384</v>
      </c>
      <c r="AA77" s="16" t="n">
        <v>0</v>
      </c>
      <c r="AB77" s="15" t="n">
        <f aca="false">SUM(C77:AA77)</f>
        <v>4034069</v>
      </c>
    </row>
    <row r="78" customFormat="false" ht="12.75" hidden="false" customHeight="false" outlineLevel="0" collapsed="false">
      <c r="A78" s="17" t="s">
        <v>146</v>
      </c>
      <c r="B78" s="9" t="s">
        <v>147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1"/>
    </row>
    <row r="79" customFormat="false" ht="12.75" hidden="false" customHeight="false" outlineLevel="0" collapsed="false">
      <c r="A79" s="12" t="s">
        <v>148</v>
      </c>
      <c r="B79" s="34" t="s">
        <v>149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7605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5" t="n">
        <f aca="false">SUM(C79:AA79)</f>
        <v>7605</v>
      </c>
    </row>
    <row r="80" customFormat="false" ht="12.75" hidden="false" customHeight="false" outlineLevel="0" collapsed="false">
      <c r="A80" s="17" t="s">
        <v>150</v>
      </c>
      <c r="B80" s="9" t="s">
        <v>151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1"/>
    </row>
    <row r="81" customFormat="false" ht="12.75" hidden="false" customHeight="false" outlineLevel="0" collapsed="false">
      <c r="A81" s="12" t="s">
        <v>152</v>
      </c>
      <c r="B81" s="34" t="s">
        <v>153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5" t="n">
        <f aca="false">SUM(C81:AA81)</f>
        <v>0</v>
      </c>
    </row>
    <row r="82" customFormat="false" ht="12.75" hidden="false" customHeight="false" outlineLevel="0" collapsed="false">
      <c r="A82" s="12" t="s">
        <v>154</v>
      </c>
      <c r="B82" s="34" t="s">
        <v>155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5" t="n">
        <f aca="false">SUM(C82:AA82)</f>
        <v>0</v>
      </c>
    </row>
    <row r="83" customFormat="false" ht="12.75" hidden="false" customHeight="false" outlineLevel="0" collapsed="false">
      <c r="A83" s="12" t="s">
        <v>156</v>
      </c>
      <c r="B83" s="34" t="s">
        <v>56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5" t="n">
        <f aca="false">SUM(C83:AA83)</f>
        <v>0</v>
      </c>
    </row>
    <row r="84" customFormat="false" ht="12.75" hidden="false" customHeight="false" outlineLevel="0" collapsed="false">
      <c r="A84" s="12" t="s">
        <v>157</v>
      </c>
      <c r="B84" s="13" t="s">
        <v>58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5" t="n">
        <f aca="false">SUM(C84:AA84)</f>
        <v>0</v>
      </c>
    </row>
    <row r="85" customFormat="false" ht="12.75" hidden="false" customHeight="false" outlineLevel="0" collapsed="false">
      <c r="A85" s="12" t="s">
        <v>158</v>
      </c>
      <c r="B85" s="13" t="s">
        <v>60</v>
      </c>
      <c r="C85" s="16" t="n">
        <v>0</v>
      </c>
      <c r="D85" s="16" t="n">
        <v>43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5" t="n">
        <f aca="false">SUM(C85:AA85)</f>
        <v>43</v>
      </c>
    </row>
    <row r="86" customFormat="false" ht="12.75" hidden="false" customHeight="false" outlineLevel="0" collapsed="false">
      <c r="A86" s="12" t="s">
        <v>159</v>
      </c>
      <c r="B86" s="34" t="s">
        <v>160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77</v>
      </c>
      <c r="I86" s="16" t="n">
        <v>8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28</v>
      </c>
      <c r="U86" s="16" t="n">
        <v>0</v>
      </c>
      <c r="V86" s="16" t="n">
        <v>0</v>
      </c>
      <c r="W86" s="16" t="n">
        <v>279</v>
      </c>
      <c r="X86" s="16" t="n">
        <v>0</v>
      </c>
      <c r="Y86" s="16" t="n">
        <v>0</v>
      </c>
      <c r="Z86" s="16" t="n">
        <v>0</v>
      </c>
      <c r="AA86" s="16" t="n">
        <v>0</v>
      </c>
      <c r="AB86" s="15" t="n">
        <f aca="false">SUM(C86:AA86)</f>
        <v>392</v>
      </c>
    </row>
    <row r="87" customFormat="false" ht="27" hidden="false" customHeight="true" outlineLevel="0" collapsed="false">
      <c r="A87" s="17" t="s">
        <v>161</v>
      </c>
      <c r="B87" s="18" t="s">
        <v>162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5" t="n">
        <f aca="false">SUM(C87:AA87)</f>
        <v>0</v>
      </c>
    </row>
    <row r="88" customFormat="false" ht="12.75" hidden="false" customHeight="false" outlineLevel="0" collapsed="false">
      <c r="A88" s="17" t="s">
        <v>163</v>
      </c>
      <c r="B88" s="35" t="s">
        <v>164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1"/>
    </row>
    <row r="89" customFormat="false" ht="12.75" hidden="false" customHeight="false" outlineLevel="0" collapsed="false">
      <c r="A89" s="12" t="s">
        <v>165</v>
      </c>
      <c r="B89" s="34" t="s">
        <v>166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139650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v>0</v>
      </c>
      <c r="Z89" s="16" t="n">
        <v>0</v>
      </c>
      <c r="AA89" s="16" t="n">
        <v>0</v>
      </c>
      <c r="AB89" s="15" t="n">
        <f aca="false">SUM(C89:AA89)</f>
        <v>1396500</v>
      </c>
    </row>
    <row r="90" customFormat="false" ht="12.75" hidden="false" customHeight="false" outlineLevel="0" collapsed="false">
      <c r="A90" s="12" t="s">
        <v>167</v>
      </c>
      <c r="B90" s="34" t="s">
        <v>168</v>
      </c>
      <c r="C90" s="16" t="n">
        <v>0</v>
      </c>
      <c r="D90" s="16" t="n">
        <v>0</v>
      </c>
      <c r="E90" s="16" t="n">
        <v>15</v>
      </c>
      <c r="F90" s="16" t="n">
        <v>0</v>
      </c>
      <c r="G90" s="16" t="n">
        <v>0</v>
      </c>
      <c r="H90" s="16" t="n">
        <v>24</v>
      </c>
      <c r="I90" s="16" t="n">
        <v>1788</v>
      </c>
      <c r="J90" s="16" t="n">
        <v>0</v>
      </c>
      <c r="K90" s="16" t="n">
        <v>0</v>
      </c>
      <c r="L90" s="16" t="n">
        <v>0</v>
      </c>
      <c r="M90" s="16" t="n">
        <v>157</v>
      </c>
      <c r="N90" s="16" t="n">
        <v>121</v>
      </c>
      <c r="O90" s="16" t="n">
        <v>0</v>
      </c>
      <c r="P90" s="16" t="n">
        <v>830</v>
      </c>
      <c r="Q90" s="16" t="n">
        <v>0</v>
      </c>
      <c r="R90" s="16" t="n">
        <v>0</v>
      </c>
      <c r="S90" s="16" t="n">
        <v>1</v>
      </c>
      <c r="T90" s="16" t="n">
        <v>0</v>
      </c>
      <c r="U90" s="16" t="n">
        <v>257</v>
      </c>
      <c r="V90" s="16" t="n">
        <v>0</v>
      </c>
      <c r="W90" s="16" t="n">
        <v>0</v>
      </c>
      <c r="X90" s="16" t="n">
        <v>30</v>
      </c>
      <c r="Y90" s="16" t="n">
        <v>0</v>
      </c>
      <c r="Z90" s="16" t="n">
        <v>0</v>
      </c>
      <c r="AA90" s="16" t="n">
        <v>94</v>
      </c>
      <c r="AB90" s="15" t="n">
        <f aca="false">SUM(C90:AA90)</f>
        <v>3317</v>
      </c>
    </row>
    <row r="91" customFormat="false" ht="12.75" hidden="false" customHeight="false" outlineLevel="0" collapsed="false">
      <c r="A91" s="12" t="s">
        <v>169</v>
      </c>
      <c r="B91" s="34" t="s">
        <v>170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23113</v>
      </c>
      <c r="J91" s="16" t="n">
        <v>0</v>
      </c>
      <c r="K91" s="16" t="n">
        <v>0</v>
      </c>
      <c r="L91" s="16" t="n">
        <v>0</v>
      </c>
      <c r="M91" s="16" t="n">
        <v>667</v>
      </c>
      <c r="N91" s="16" t="n">
        <v>0</v>
      </c>
      <c r="O91" s="16" t="n">
        <v>39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5" t="n">
        <f aca="false">SUM(C91:AA91)</f>
        <v>23819</v>
      </c>
    </row>
    <row r="92" customFormat="false" ht="12.75" hidden="false" customHeight="false" outlineLevel="0" collapsed="false">
      <c r="A92" s="12" t="s">
        <v>171</v>
      </c>
      <c r="B92" s="34" t="s">
        <v>172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5" t="n">
        <f aca="false">SUM(C92:AA92)</f>
        <v>0</v>
      </c>
    </row>
    <row r="93" customFormat="false" ht="12.75" hidden="false" customHeight="false" outlineLevel="0" collapsed="false">
      <c r="A93" s="12" t="s">
        <v>173</v>
      </c>
      <c r="B93" s="34" t="s">
        <v>174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5" t="n">
        <f aca="false">SUM(C93:AA93)</f>
        <v>0</v>
      </c>
    </row>
    <row r="94" customFormat="false" ht="12.75" hidden="false" customHeight="false" outlineLevel="0" collapsed="false">
      <c r="A94" s="12" t="s">
        <v>175</v>
      </c>
      <c r="B94" s="34" t="s">
        <v>64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8023</v>
      </c>
      <c r="J94" s="16" t="n">
        <v>243</v>
      </c>
      <c r="K94" s="16" t="n">
        <v>0</v>
      </c>
      <c r="L94" s="16" t="n">
        <v>0</v>
      </c>
      <c r="M94" s="16" t="n">
        <v>4242</v>
      </c>
      <c r="N94" s="16" t="n">
        <v>0</v>
      </c>
      <c r="O94" s="16" t="n">
        <v>0</v>
      </c>
      <c r="P94" s="16" t="n">
        <v>0</v>
      </c>
      <c r="Q94" s="16" t="n">
        <v>128</v>
      </c>
      <c r="R94" s="16" t="n">
        <v>0</v>
      </c>
      <c r="S94" s="16" t="n">
        <v>26</v>
      </c>
      <c r="T94" s="16" t="n">
        <v>0</v>
      </c>
      <c r="U94" s="16" t="n">
        <v>0</v>
      </c>
      <c r="V94" s="16" t="n">
        <v>0</v>
      </c>
      <c r="W94" s="16" t="n">
        <v>23</v>
      </c>
      <c r="X94" s="16" t="n">
        <v>0</v>
      </c>
      <c r="Y94" s="16" t="n">
        <v>0</v>
      </c>
      <c r="Z94" s="16" t="n">
        <v>0</v>
      </c>
      <c r="AA94" s="16" t="n">
        <v>0</v>
      </c>
      <c r="AB94" s="15" t="n">
        <f aca="false">SUM(C94:AA94)</f>
        <v>12685</v>
      </c>
    </row>
    <row r="95" customFormat="false" ht="12.75" hidden="false" customHeight="true" outlineLevel="0" collapsed="false">
      <c r="A95" s="17" t="s">
        <v>176</v>
      </c>
      <c r="B95" s="18" t="s">
        <v>177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5" t="n">
        <f aca="false">SUM(C95:AA95)</f>
        <v>0</v>
      </c>
    </row>
    <row r="96" customFormat="false" ht="12.75" hidden="false" customHeight="false" outlineLevel="0" collapsed="false">
      <c r="A96" s="17" t="s">
        <v>178</v>
      </c>
      <c r="B96" s="9" t="s">
        <v>179</v>
      </c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1"/>
    </row>
    <row r="97" customFormat="false" ht="12.75" hidden="false" customHeight="false" outlineLevel="0" collapsed="false">
      <c r="A97" s="17" t="s">
        <v>180</v>
      </c>
      <c r="B97" s="9" t="s">
        <v>181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1"/>
    </row>
    <row r="98" customFormat="false" ht="12.75" hidden="false" customHeight="false" outlineLevel="0" collapsed="false">
      <c r="A98" s="17" t="s">
        <v>182</v>
      </c>
      <c r="B98" s="9" t="s">
        <v>183</v>
      </c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1"/>
    </row>
    <row r="99" customFormat="false" ht="12.75" hidden="false" customHeight="false" outlineLevel="0" collapsed="false">
      <c r="A99" s="12" t="s">
        <v>184</v>
      </c>
      <c r="B99" s="13" t="s">
        <v>56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5" t="n">
        <f aca="false">SUM(C99:AA99)</f>
        <v>0</v>
      </c>
    </row>
    <row r="100" customFormat="false" ht="12.75" hidden="false" customHeight="false" outlineLevel="0" collapsed="false">
      <c r="A100" s="12" t="s">
        <v>185</v>
      </c>
      <c r="B100" s="13" t="s">
        <v>58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5" t="n">
        <f aca="false">SUM(C100:AA100)</f>
        <v>0</v>
      </c>
    </row>
    <row r="101" customFormat="false" ht="12.75" hidden="false" customHeight="false" outlineLevel="0" collapsed="false">
      <c r="A101" s="12" t="s">
        <v>186</v>
      </c>
      <c r="B101" s="13" t="s">
        <v>60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5" t="n">
        <f aca="false">SUM(C101:AA101)</f>
        <v>0</v>
      </c>
    </row>
    <row r="102" customFormat="false" ht="12.75" hidden="false" customHeight="false" outlineLevel="0" collapsed="false">
      <c r="A102" s="12" t="s">
        <v>187</v>
      </c>
      <c r="B102" s="34" t="s">
        <v>160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5" t="n">
        <f aca="false">SUM(C102:AA102)</f>
        <v>0</v>
      </c>
    </row>
    <row r="103" customFormat="false" ht="12.75" hidden="false" customHeight="false" outlineLevel="0" collapsed="false">
      <c r="A103" s="12" t="s">
        <v>188</v>
      </c>
      <c r="B103" s="34" t="s">
        <v>189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5" t="n">
        <f aca="false">SUM(C103:AA103)</f>
        <v>0</v>
      </c>
    </row>
    <row r="104" customFormat="false" ht="12.75" hidden="false" customHeight="false" outlineLevel="0" collapsed="false">
      <c r="A104" s="12" t="s">
        <v>190</v>
      </c>
      <c r="B104" s="34" t="s">
        <v>64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5" t="n">
        <f aca="false">SUM(C104:AA104)</f>
        <v>0</v>
      </c>
    </row>
    <row r="105" customFormat="false" ht="12.75" hidden="false" customHeight="false" outlineLevel="0" collapsed="false">
      <c r="A105" s="17" t="s">
        <v>191</v>
      </c>
      <c r="B105" s="9" t="s">
        <v>192</v>
      </c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1"/>
    </row>
    <row r="106" customFormat="false" ht="12.75" hidden="false" customHeight="false" outlineLevel="0" collapsed="false">
      <c r="A106" s="12" t="s">
        <v>193</v>
      </c>
      <c r="B106" s="34" t="s">
        <v>96</v>
      </c>
      <c r="C106" s="16" t="n">
        <v>99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5" t="n">
        <f aca="false">SUM(C106:AA106)</f>
        <v>99</v>
      </c>
    </row>
    <row r="107" customFormat="false" ht="12.75" hidden="false" customHeight="false" outlineLevel="0" collapsed="false">
      <c r="A107" s="12" t="s">
        <v>194</v>
      </c>
      <c r="B107" s="34" t="s">
        <v>90</v>
      </c>
      <c r="C107" s="16" t="n">
        <v>501</v>
      </c>
      <c r="D107" s="16" t="n">
        <v>0</v>
      </c>
      <c r="E107" s="16" t="n">
        <v>0</v>
      </c>
      <c r="F107" s="16" t="n">
        <v>0</v>
      </c>
      <c r="G107" s="16" t="n">
        <v>2145</v>
      </c>
      <c r="H107" s="16" t="n">
        <v>61903</v>
      </c>
      <c r="I107" s="16" t="n">
        <v>0</v>
      </c>
      <c r="J107" s="16" t="n">
        <v>2921</v>
      </c>
      <c r="K107" s="16" t="n">
        <v>45</v>
      </c>
      <c r="L107" s="16" t="n">
        <v>0</v>
      </c>
      <c r="M107" s="16" t="n">
        <v>0</v>
      </c>
      <c r="N107" s="16" t="n">
        <v>145</v>
      </c>
      <c r="O107" s="16" t="n">
        <v>91</v>
      </c>
      <c r="P107" s="16" t="n">
        <v>0</v>
      </c>
      <c r="Q107" s="16" t="n">
        <v>1030</v>
      </c>
      <c r="R107" s="16" t="n">
        <v>89</v>
      </c>
      <c r="S107" s="16" t="n">
        <v>5017</v>
      </c>
      <c r="T107" s="16" t="n">
        <v>0</v>
      </c>
      <c r="U107" s="16" t="n">
        <v>0</v>
      </c>
      <c r="V107" s="16" t="n">
        <v>0</v>
      </c>
      <c r="W107" s="16" t="n">
        <v>1090</v>
      </c>
      <c r="X107" s="16" t="n">
        <v>31625</v>
      </c>
      <c r="Y107" s="16" t="n">
        <v>8707</v>
      </c>
      <c r="Z107" s="16" t="n">
        <v>212</v>
      </c>
      <c r="AA107" s="16" t="n">
        <v>0</v>
      </c>
      <c r="AB107" s="15" t="n">
        <f aca="false">SUM(C107:AA107)</f>
        <v>115521</v>
      </c>
    </row>
    <row r="108" customFormat="false" ht="12.75" hidden="false" customHeight="false" outlineLevel="0" collapsed="false">
      <c r="A108" s="12" t="s">
        <v>195</v>
      </c>
      <c r="B108" s="13" t="s">
        <v>58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5" t="n">
        <f aca="false">SUM(C108:AA108)</f>
        <v>0</v>
      </c>
    </row>
    <row r="109" customFormat="false" ht="12.75" hidden="false" customHeight="false" outlineLevel="0" collapsed="false">
      <c r="A109" s="12" t="s">
        <v>196</v>
      </c>
      <c r="B109" s="13" t="s">
        <v>60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5" t="n">
        <f aca="false">SUM(C109:AA109)</f>
        <v>0</v>
      </c>
    </row>
    <row r="110" customFormat="false" ht="12.75" hidden="false" customHeight="false" outlineLevel="0" collapsed="false">
      <c r="A110" s="12" t="s">
        <v>197</v>
      </c>
      <c r="B110" s="34" t="s">
        <v>198</v>
      </c>
      <c r="C110" s="16" t="n">
        <v>16</v>
      </c>
      <c r="D110" s="16" t="n">
        <v>0</v>
      </c>
      <c r="E110" s="16" t="n">
        <v>0</v>
      </c>
      <c r="F110" s="16" t="n">
        <v>16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109</v>
      </c>
      <c r="P110" s="16" t="n">
        <v>0</v>
      </c>
      <c r="Q110" s="16" t="n">
        <v>57</v>
      </c>
      <c r="R110" s="16" t="n">
        <v>4</v>
      </c>
      <c r="S110" s="16" t="n">
        <v>3079</v>
      </c>
      <c r="T110" s="16" t="n">
        <v>9428</v>
      </c>
      <c r="U110" s="16" t="n">
        <v>0</v>
      </c>
      <c r="V110" s="16" t="n">
        <v>446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5" t="n">
        <f aca="false">SUM(C110:AA110)</f>
        <v>13155</v>
      </c>
    </row>
    <row r="111" customFormat="false" ht="12.75" hidden="false" customHeight="false" outlineLevel="0" collapsed="false">
      <c r="A111" s="17" t="n">
        <v>8</v>
      </c>
      <c r="B111" s="9" t="s">
        <v>199</v>
      </c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1"/>
    </row>
    <row r="112" customFormat="false" ht="12.75" hidden="false" customHeight="false" outlineLevel="0" collapsed="false">
      <c r="A112" s="12" t="s">
        <v>200</v>
      </c>
      <c r="B112" s="18" t="s">
        <v>201</v>
      </c>
      <c r="C112" s="16" t="n">
        <v>3755</v>
      </c>
      <c r="D112" s="16" t="n">
        <v>206</v>
      </c>
      <c r="E112" s="16" t="n">
        <v>0</v>
      </c>
      <c r="F112" s="16" t="n">
        <v>0</v>
      </c>
      <c r="G112" s="16" t="n">
        <v>815</v>
      </c>
      <c r="H112" s="16" t="n">
        <v>1652</v>
      </c>
      <c r="I112" s="16" t="n">
        <v>3701</v>
      </c>
      <c r="J112" s="16" t="n">
        <v>137</v>
      </c>
      <c r="K112" s="16" t="n">
        <v>0</v>
      </c>
      <c r="L112" s="16" t="n">
        <v>843</v>
      </c>
      <c r="M112" s="16" t="n">
        <v>2243</v>
      </c>
      <c r="N112" s="16" t="n">
        <v>354</v>
      </c>
      <c r="O112" s="16" t="n">
        <v>3758</v>
      </c>
      <c r="P112" s="16" t="n">
        <v>0</v>
      </c>
      <c r="Q112" s="16" t="n">
        <v>252</v>
      </c>
      <c r="R112" s="16" t="n">
        <v>1667</v>
      </c>
      <c r="S112" s="16" t="n">
        <v>207</v>
      </c>
      <c r="T112" s="16" t="n">
        <v>89</v>
      </c>
      <c r="U112" s="16" t="n">
        <v>0</v>
      </c>
      <c r="V112" s="16" t="n">
        <v>0</v>
      </c>
      <c r="W112" s="16" t="n">
        <v>276</v>
      </c>
      <c r="X112" s="16" t="n">
        <v>0</v>
      </c>
      <c r="Y112" s="16" t="n">
        <v>873</v>
      </c>
      <c r="Z112" s="16" t="n">
        <v>710</v>
      </c>
      <c r="AA112" s="16" t="n">
        <v>0</v>
      </c>
      <c r="AB112" s="15" t="n">
        <f aca="false">SUM(C112:AA112)</f>
        <v>21538</v>
      </c>
    </row>
    <row r="113" customFormat="false" ht="12.75" hidden="false" customHeight="false" outlineLevel="0" collapsed="false">
      <c r="A113" s="17" t="s">
        <v>202</v>
      </c>
      <c r="B113" s="9" t="s">
        <v>203</v>
      </c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1"/>
    </row>
    <row r="114" customFormat="false" ht="12.75" hidden="false" customHeight="false" outlineLevel="0" collapsed="false">
      <c r="A114" s="17" t="s">
        <v>204</v>
      </c>
      <c r="B114" s="9" t="s">
        <v>205</v>
      </c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1"/>
    </row>
    <row r="115" customFormat="false" ht="12.75" hidden="false" customHeight="false" outlineLevel="0" collapsed="false">
      <c r="A115" s="12" t="s">
        <v>206</v>
      </c>
      <c r="B115" s="34" t="s">
        <v>56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5" t="n">
        <f aca="false">SUM(C115:AA115)</f>
        <v>0</v>
      </c>
    </row>
    <row r="116" customFormat="false" ht="12.75" hidden="false" customHeight="false" outlineLevel="0" collapsed="false">
      <c r="A116" s="12" t="s">
        <v>207</v>
      </c>
      <c r="B116" s="13" t="s">
        <v>58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5" t="n">
        <f aca="false">SUM(C116:AA116)</f>
        <v>0</v>
      </c>
    </row>
    <row r="117" customFormat="false" ht="12.75" hidden="false" customHeight="false" outlineLevel="0" collapsed="false">
      <c r="A117" s="12" t="s">
        <v>208</v>
      </c>
      <c r="B117" s="13" t="s">
        <v>60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5" t="n">
        <f aca="false">SUM(C117:AA117)</f>
        <v>0</v>
      </c>
    </row>
    <row r="118" customFormat="false" ht="12.75" hidden="false" customHeight="false" outlineLevel="0" collapsed="false">
      <c r="A118" s="12" t="s">
        <v>209</v>
      </c>
      <c r="B118" s="34" t="s">
        <v>160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5" t="n">
        <f aca="false">SUM(C118:AA118)</f>
        <v>0</v>
      </c>
    </row>
    <row r="119" customFormat="false" ht="12.75" hidden="false" customHeight="false" outlineLevel="0" collapsed="false">
      <c r="A119" s="12" t="s">
        <v>210</v>
      </c>
      <c r="B119" s="34" t="s">
        <v>189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5" t="n">
        <f aca="false">SUM(C119:AA119)</f>
        <v>0</v>
      </c>
    </row>
    <row r="120" customFormat="false" ht="12.75" hidden="false" customHeight="false" outlineLevel="0" collapsed="false">
      <c r="A120" s="12" t="s">
        <v>211</v>
      </c>
      <c r="B120" s="34" t="s">
        <v>64</v>
      </c>
      <c r="C120" s="16" t="n">
        <v>0</v>
      </c>
      <c r="D120" s="16" t="n">
        <v>18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49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0</v>
      </c>
      <c r="X120" s="16" t="n">
        <v>0</v>
      </c>
      <c r="Y120" s="16" t="n">
        <v>0</v>
      </c>
      <c r="Z120" s="16" t="n">
        <v>0</v>
      </c>
      <c r="AA120" s="16" t="n">
        <v>0</v>
      </c>
      <c r="AB120" s="15" t="n">
        <f aca="false">SUM(C120:AA120)</f>
        <v>67</v>
      </c>
    </row>
    <row r="121" customFormat="false" ht="12.75" hidden="false" customHeight="false" outlineLevel="0" collapsed="false">
      <c r="A121" s="17" t="s">
        <v>212</v>
      </c>
      <c r="B121" s="9" t="s">
        <v>213</v>
      </c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1"/>
    </row>
    <row r="122" customFormat="false" ht="12.75" hidden="false" customHeight="false" outlineLevel="0" collapsed="false">
      <c r="A122" s="12" t="s">
        <v>214</v>
      </c>
      <c r="B122" s="34" t="s">
        <v>96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5" t="n">
        <f aca="false">SUM(C122:AA122)</f>
        <v>0</v>
      </c>
    </row>
    <row r="123" customFormat="false" ht="12.75" hidden="false" customHeight="false" outlineLevel="0" collapsed="false">
      <c r="A123" s="12" t="s">
        <v>215</v>
      </c>
      <c r="B123" s="34" t="s">
        <v>90</v>
      </c>
      <c r="C123" s="16" t="n">
        <v>0</v>
      </c>
      <c r="D123" s="16" t="n">
        <v>8808</v>
      </c>
      <c r="E123" s="16" t="n">
        <v>44000</v>
      </c>
      <c r="F123" s="16" t="n">
        <v>0</v>
      </c>
      <c r="G123" s="16" t="n">
        <v>8718</v>
      </c>
      <c r="H123" s="16" t="n">
        <v>0</v>
      </c>
      <c r="I123" s="16" t="n">
        <v>68224</v>
      </c>
      <c r="J123" s="16" t="n">
        <v>1</v>
      </c>
      <c r="K123" s="16" t="n">
        <v>666</v>
      </c>
      <c r="L123" s="16" t="n">
        <v>14064</v>
      </c>
      <c r="M123" s="16" t="n">
        <v>5505</v>
      </c>
      <c r="N123" s="16" t="n">
        <v>139</v>
      </c>
      <c r="O123" s="16" t="n">
        <v>120</v>
      </c>
      <c r="P123" s="16" t="n">
        <v>52599</v>
      </c>
      <c r="Q123" s="16" t="n">
        <v>0</v>
      </c>
      <c r="R123" s="16" t="n">
        <v>0</v>
      </c>
      <c r="S123" s="16" t="n">
        <v>0</v>
      </c>
      <c r="T123" s="16" t="n">
        <v>9423</v>
      </c>
      <c r="U123" s="16" t="n">
        <v>86874</v>
      </c>
      <c r="V123" s="16" t="n">
        <v>0</v>
      </c>
      <c r="W123" s="16" t="n">
        <v>0</v>
      </c>
      <c r="X123" s="16" t="n">
        <v>0</v>
      </c>
      <c r="Y123" s="16" t="n">
        <v>0</v>
      </c>
      <c r="Z123" s="16" t="n">
        <v>12352</v>
      </c>
      <c r="AA123" s="16" t="n">
        <v>9272</v>
      </c>
      <c r="AB123" s="15" t="n">
        <f aca="false">SUM(C123:AA123)</f>
        <v>320765</v>
      </c>
    </row>
    <row r="124" customFormat="false" ht="12.75" hidden="false" customHeight="false" outlineLevel="0" collapsed="false">
      <c r="A124" s="12" t="s">
        <v>216</v>
      </c>
      <c r="B124" s="13" t="s">
        <v>58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5" t="n">
        <f aca="false">SUM(C124:AA124)</f>
        <v>0</v>
      </c>
    </row>
    <row r="125" customFormat="false" ht="12.75" hidden="false" customHeight="false" outlineLevel="0" collapsed="false">
      <c r="A125" s="12" t="s">
        <v>217</v>
      </c>
      <c r="B125" s="13" t="s">
        <v>60</v>
      </c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5" t="n">
        <f aca="false">SUM(C125:AA125)</f>
        <v>0</v>
      </c>
    </row>
    <row r="126" customFormat="false" ht="12.75" hidden="false" customHeight="false" outlineLevel="0" collapsed="false">
      <c r="A126" s="12" t="s">
        <v>218</v>
      </c>
      <c r="B126" s="34" t="s">
        <v>64</v>
      </c>
      <c r="C126" s="16" t="n">
        <v>489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19275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8485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5" t="n">
        <f aca="false">SUM(C126:AA126)</f>
        <v>28249</v>
      </c>
    </row>
    <row r="127" s="36" customFormat="true" ht="12.75" hidden="false" customHeight="false" outlineLevel="0" collapsed="false">
      <c r="A127" s="17" t="s">
        <v>219</v>
      </c>
      <c r="B127" s="9" t="s">
        <v>220</v>
      </c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</row>
    <row r="128" customFormat="false" ht="12.75" hidden="false" customHeight="false" outlineLevel="0" collapsed="false">
      <c r="A128" s="12" t="s">
        <v>221</v>
      </c>
      <c r="B128" s="34" t="s">
        <v>222</v>
      </c>
      <c r="C128" s="16" t="n">
        <v>85911</v>
      </c>
      <c r="D128" s="16" t="n">
        <v>21967</v>
      </c>
      <c r="E128" s="16" t="n">
        <v>3125</v>
      </c>
      <c r="F128" s="16" t="n">
        <v>2360</v>
      </c>
      <c r="G128" s="16" t="n">
        <v>8444</v>
      </c>
      <c r="H128" s="16" t="n">
        <v>201566</v>
      </c>
      <c r="I128" s="16" t="n">
        <v>237286</v>
      </c>
      <c r="J128" s="16" t="n">
        <v>52559</v>
      </c>
      <c r="K128" s="16" t="n">
        <v>42824</v>
      </c>
      <c r="L128" s="16" t="n">
        <v>150959</v>
      </c>
      <c r="M128" s="16" t="n">
        <v>111328</v>
      </c>
      <c r="N128" s="16" t="n">
        <v>2775</v>
      </c>
      <c r="O128" s="16" t="n">
        <v>46826</v>
      </c>
      <c r="P128" s="16" t="n">
        <v>6387</v>
      </c>
      <c r="Q128" s="16" t="n">
        <v>35206</v>
      </c>
      <c r="R128" s="16" t="n">
        <v>15923</v>
      </c>
      <c r="S128" s="16" t="n">
        <v>48147</v>
      </c>
      <c r="T128" s="16" t="n">
        <v>19169</v>
      </c>
      <c r="U128" s="16" t="n">
        <v>0</v>
      </c>
      <c r="V128" s="16" t="n">
        <v>5933</v>
      </c>
      <c r="W128" s="16" t="n">
        <v>45314</v>
      </c>
      <c r="X128" s="16" t="n">
        <v>0</v>
      </c>
      <c r="Y128" s="16" t="n">
        <v>15331</v>
      </c>
      <c r="Z128" s="16" t="n">
        <v>5677</v>
      </c>
      <c r="AA128" s="16" t="n">
        <v>3062</v>
      </c>
      <c r="AB128" s="15" t="n">
        <f aca="false">SUM(C128:AA128)</f>
        <v>1168079</v>
      </c>
    </row>
    <row r="129" s="37" customFormat="true" ht="12.75" hidden="false" customHeight="false" outlineLevel="0" collapsed="false">
      <c r="A129" s="12" t="s">
        <v>223</v>
      </c>
      <c r="B129" s="34" t="s">
        <v>224</v>
      </c>
      <c r="C129" s="16" t="n">
        <v>0</v>
      </c>
      <c r="D129" s="16" t="n">
        <v>953</v>
      </c>
      <c r="E129" s="16" t="n">
        <v>68</v>
      </c>
      <c r="F129" s="16" t="n">
        <v>508</v>
      </c>
      <c r="G129" s="16" t="n">
        <v>5455</v>
      </c>
      <c r="H129" s="16" t="n">
        <v>15728</v>
      </c>
      <c r="I129" s="16" t="n">
        <v>90098</v>
      </c>
      <c r="J129" s="16" t="n">
        <v>1705</v>
      </c>
      <c r="K129" s="16" t="n">
        <v>0</v>
      </c>
      <c r="L129" s="16" t="n">
        <v>23306</v>
      </c>
      <c r="M129" s="16" t="n">
        <v>41980</v>
      </c>
      <c r="N129" s="16" t="n">
        <v>4833</v>
      </c>
      <c r="O129" s="16" t="n">
        <v>61075</v>
      </c>
      <c r="P129" s="16" t="n">
        <v>658</v>
      </c>
      <c r="Q129" s="16" t="n">
        <v>2974</v>
      </c>
      <c r="R129" s="16" t="n">
        <v>1358</v>
      </c>
      <c r="S129" s="16" t="n">
        <v>1817</v>
      </c>
      <c r="T129" s="16" t="n">
        <v>1417</v>
      </c>
      <c r="U129" s="16" t="n">
        <v>433</v>
      </c>
      <c r="V129" s="16" t="n">
        <v>5411</v>
      </c>
      <c r="W129" s="16" t="n">
        <v>326</v>
      </c>
      <c r="X129" s="16" t="n">
        <v>61757</v>
      </c>
      <c r="Y129" s="16" t="n">
        <v>0</v>
      </c>
      <c r="Z129" s="16" t="n">
        <v>2015</v>
      </c>
      <c r="AA129" s="16" t="n">
        <v>474</v>
      </c>
      <c r="AB129" s="15" t="n">
        <f aca="false">SUM(C129:AA129)</f>
        <v>324349</v>
      </c>
    </row>
    <row r="130" customFormat="false" ht="15.75" hidden="false" customHeight="false" outlineLevel="0" collapsed="false">
      <c r="A130" s="17" t="s">
        <v>225</v>
      </c>
      <c r="B130" s="18" t="s">
        <v>226</v>
      </c>
      <c r="C130" s="16" t="n">
        <v>0</v>
      </c>
      <c r="D130" s="16" t="n">
        <v>3006</v>
      </c>
      <c r="E130" s="16" t="n">
        <v>0</v>
      </c>
      <c r="F130" s="16" t="n">
        <v>0</v>
      </c>
      <c r="G130" s="16" t="n">
        <v>0</v>
      </c>
      <c r="H130" s="16" t="n">
        <v>2852</v>
      </c>
      <c r="I130" s="16" t="n">
        <v>0</v>
      </c>
      <c r="J130" s="16" t="n">
        <v>5612</v>
      </c>
      <c r="K130" s="16" t="n">
        <v>11133</v>
      </c>
      <c r="L130" s="16" t="n">
        <v>0</v>
      </c>
      <c r="M130" s="16" t="n">
        <v>3682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2101</v>
      </c>
      <c r="V130" s="16" t="n">
        <v>0</v>
      </c>
      <c r="W130" s="16" t="n">
        <v>1677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5" t="n">
        <f aca="false">SUM(C130:AA130)</f>
        <v>30063</v>
      </c>
    </row>
    <row r="131" customFormat="false" ht="12.75" hidden="false" customHeight="false" outlineLevel="0" collapsed="false">
      <c r="A131" s="17" t="s">
        <v>227</v>
      </c>
      <c r="B131" s="18" t="s">
        <v>228</v>
      </c>
      <c r="C131" s="16" t="n">
        <v>0</v>
      </c>
      <c r="D131" s="16" t="n">
        <v>0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120</v>
      </c>
      <c r="S131" s="16" t="n">
        <v>0</v>
      </c>
      <c r="T131" s="16" t="n">
        <v>0</v>
      </c>
      <c r="U131" s="16" t="n">
        <v>0</v>
      </c>
      <c r="V131" s="16" t="n">
        <v>0</v>
      </c>
      <c r="W131" s="16" t="n">
        <v>0</v>
      </c>
      <c r="X131" s="16" t="n">
        <v>14</v>
      </c>
      <c r="Y131" s="16" t="n">
        <v>0</v>
      </c>
      <c r="Z131" s="16" t="n">
        <v>0</v>
      </c>
      <c r="AA131" s="16" t="n">
        <v>0</v>
      </c>
      <c r="AB131" s="15" t="n">
        <f aca="false">SUM(C131:AA131)</f>
        <v>134</v>
      </c>
    </row>
    <row r="132" customFormat="false" ht="12.75" hidden="false" customHeight="false" outlineLevel="0" collapsed="false">
      <c r="A132" s="17" t="n">
        <v>8.6</v>
      </c>
      <c r="B132" s="18" t="s">
        <v>229</v>
      </c>
      <c r="C132" s="16" t="n">
        <v>18</v>
      </c>
      <c r="D132" s="16" t="n">
        <v>47</v>
      </c>
      <c r="E132" s="16" t="n">
        <v>3713</v>
      </c>
      <c r="F132" s="16" t="n">
        <v>18224</v>
      </c>
      <c r="G132" s="16" t="n">
        <v>614</v>
      </c>
      <c r="H132" s="16" t="n">
        <v>0</v>
      </c>
      <c r="I132" s="16" t="n">
        <v>134940</v>
      </c>
      <c r="J132" s="16" t="n">
        <v>2</v>
      </c>
      <c r="K132" s="16" t="n">
        <v>79</v>
      </c>
      <c r="L132" s="16" t="n">
        <v>7390</v>
      </c>
      <c r="M132" s="16" t="n">
        <v>5</v>
      </c>
      <c r="N132" s="16" t="n">
        <v>1597</v>
      </c>
      <c r="O132" s="16" t="n">
        <v>82</v>
      </c>
      <c r="P132" s="16" t="n">
        <v>2420</v>
      </c>
      <c r="Q132" s="16" t="n">
        <v>6475</v>
      </c>
      <c r="R132" s="16" t="n">
        <v>2579</v>
      </c>
      <c r="S132" s="16" t="n">
        <v>0</v>
      </c>
      <c r="T132" s="16" t="n">
        <v>0</v>
      </c>
      <c r="U132" s="16" t="n">
        <v>10540</v>
      </c>
      <c r="V132" s="16" t="n">
        <v>1908</v>
      </c>
      <c r="W132" s="16" t="n">
        <v>4449</v>
      </c>
      <c r="X132" s="16" t="n">
        <v>8190</v>
      </c>
      <c r="Y132" s="16" t="n">
        <v>210</v>
      </c>
      <c r="Z132" s="16" t="n">
        <v>3</v>
      </c>
      <c r="AA132" s="16" t="n">
        <v>466</v>
      </c>
      <c r="AB132" s="15" t="n">
        <f aca="false">SUM(C132:AA132)</f>
        <v>203951</v>
      </c>
    </row>
    <row r="133" customFormat="false" ht="12.75" hidden="false" customHeight="false" outlineLevel="0" collapsed="false">
      <c r="A133" s="17" t="n">
        <v>9</v>
      </c>
      <c r="B133" s="18" t="s">
        <v>230</v>
      </c>
      <c r="C133" s="16" t="n">
        <v>0</v>
      </c>
      <c r="D133" s="16" t="n">
        <v>0</v>
      </c>
      <c r="E133" s="16" t="n">
        <v>24366</v>
      </c>
      <c r="F133" s="16" t="n">
        <v>0</v>
      </c>
      <c r="G133" s="16" t="n">
        <v>0</v>
      </c>
      <c r="H133" s="16" t="n">
        <v>61</v>
      </c>
      <c r="I133" s="16" t="n">
        <v>0</v>
      </c>
      <c r="J133" s="16" t="n">
        <v>18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14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6" t="n">
        <v>0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5" t="n">
        <f aca="false">SUM(C133:AA133)</f>
        <v>24459</v>
      </c>
    </row>
    <row r="134" s="37" customFormat="true" ht="12.75" hidden="false" customHeight="false" outlineLevel="0" collapsed="false">
      <c r="A134" s="17" t="n">
        <v>10</v>
      </c>
      <c r="B134" s="18" t="s">
        <v>231</v>
      </c>
      <c r="C134" s="25" t="n">
        <v>123452</v>
      </c>
      <c r="D134" s="25" t="n">
        <v>38907</v>
      </c>
      <c r="E134" s="25" t="n">
        <v>75287</v>
      </c>
      <c r="F134" s="25" t="n">
        <v>111969</v>
      </c>
      <c r="G134" s="25" t="n">
        <v>26191</v>
      </c>
      <c r="H134" s="25" t="n">
        <v>932346</v>
      </c>
      <c r="I134" s="25" t="n">
        <v>3817612</v>
      </c>
      <c r="J134" s="25" t="n">
        <v>74454</v>
      </c>
      <c r="K134" s="25" t="n">
        <v>56504</v>
      </c>
      <c r="L134" s="25" t="n">
        <v>591173</v>
      </c>
      <c r="M134" s="25" t="n">
        <v>430048</v>
      </c>
      <c r="N134" s="25" t="n">
        <v>12994</v>
      </c>
      <c r="O134" s="25" t="n">
        <v>594140</v>
      </c>
      <c r="P134" s="25" t="n">
        <v>62894</v>
      </c>
      <c r="Q134" s="25" t="n">
        <v>86785</v>
      </c>
      <c r="R134" s="25" t="n">
        <v>51483</v>
      </c>
      <c r="S134" s="25" t="n">
        <v>66930</v>
      </c>
      <c r="T134" s="25" t="n">
        <v>50256</v>
      </c>
      <c r="U134" s="25" t="n">
        <v>111317</v>
      </c>
      <c r="V134" s="25" t="n">
        <v>15764</v>
      </c>
      <c r="W134" s="25" t="n">
        <v>220895</v>
      </c>
      <c r="X134" s="25" t="n">
        <v>101616</v>
      </c>
      <c r="Y134" s="25" t="n">
        <v>25121</v>
      </c>
      <c r="Z134" s="25" t="n">
        <v>37353</v>
      </c>
      <c r="AA134" s="25" t="n">
        <v>13368</v>
      </c>
      <c r="AB134" s="15" t="n">
        <f aca="false">SUM(C134:AA134)</f>
        <v>7728859</v>
      </c>
    </row>
    <row r="136" s="41" customFormat="true" ht="15.75" hidden="false" customHeight="true" outlineLevel="0" collapsed="false">
      <c r="A136" s="38" t="s">
        <v>232</v>
      </c>
      <c r="B136" s="28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40"/>
    </row>
    <row r="137" s="41" customFormat="true" ht="15.75" hidden="false" customHeight="true" outlineLevel="0" collapsed="false">
      <c r="A137" s="42" t="s">
        <v>233</v>
      </c>
      <c r="B137" s="2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40"/>
    </row>
    <row r="138" s="41" customFormat="true" ht="15.75" hidden="false" customHeight="true" outlineLevel="0" collapsed="false">
      <c r="A138" s="43" t="s">
        <v>234</v>
      </c>
      <c r="B138" s="2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40"/>
    </row>
    <row r="139" s="41" customFormat="true" ht="15.75" hidden="false" customHeight="true" outlineLevel="0" collapsed="false">
      <c r="A139" s="42" t="s">
        <v>235</v>
      </c>
      <c r="B139" s="2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40"/>
    </row>
  </sheetData>
  <mergeCells count="2">
    <mergeCell ref="B2:B3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7" width="8.14"/>
    <col collapsed="false" customWidth="true" hidden="false" outlineLevel="0" max="2" min="2" style="1" width="46.7"/>
    <col collapsed="false" customWidth="true" hidden="false" outlineLevel="0" max="11" min="3" style="1" width="15.7"/>
    <col collapsed="false" customWidth="true" hidden="false" outlineLevel="0" max="12" min="12" style="37" width="15.7"/>
    <col collapsed="false" customWidth="true" hidden="false" outlineLevel="0" max="21" min="13" style="1" width="15.7"/>
    <col collapsed="false" customWidth="true" hidden="false" outlineLevel="0" max="22" min="22" style="37" width="15.7"/>
    <col collapsed="false" customWidth="true" hidden="false" outlineLevel="0" max="31" min="23" style="1" width="15.7"/>
    <col collapsed="false" customWidth="true" hidden="false" outlineLevel="0" max="32" min="32" style="37" width="15.7"/>
    <col collapsed="false" customWidth="true" hidden="false" outlineLevel="0" max="41" min="33" style="1" width="15.7"/>
    <col collapsed="false" customWidth="true" hidden="false" outlineLevel="0" max="42" min="42" style="37" width="15.7"/>
    <col collapsed="false" customWidth="true" hidden="false" outlineLevel="0" max="51" min="43" style="1" width="15.7"/>
    <col collapsed="false" customWidth="true" hidden="false" outlineLevel="0" max="52" min="52" style="37" width="15.7"/>
    <col collapsed="false" customWidth="true" hidden="false" outlineLevel="0" max="61" min="53" style="1" width="15.7"/>
    <col collapsed="false" customWidth="true" hidden="false" outlineLevel="0" max="62" min="62" style="37" width="15.7"/>
    <col collapsed="false" customWidth="true" hidden="false" outlineLevel="0" max="71" min="63" style="1" width="15.7"/>
    <col collapsed="false" customWidth="true" hidden="false" outlineLevel="0" max="72" min="72" style="37" width="15.7"/>
    <col collapsed="false" customWidth="true" hidden="false" outlineLevel="0" max="81" min="73" style="1" width="15.7"/>
    <col collapsed="false" customWidth="true" hidden="false" outlineLevel="0" max="82" min="82" style="37" width="15.7"/>
    <col collapsed="false" customWidth="true" hidden="false" outlineLevel="0" max="91" min="83" style="1" width="15.7"/>
    <col collapsed="false" customWidth="true" hidden="false" outlineLevel="0" max="92" min="92" style="37" width="15.7"/>
    <col collapsed="false" customWidth="true" hidden="false" outlineLevel="0" max="101" min="93" style="1" width="15.7"/>
    <col collapsed="false" customWidth="true" hidden="false" outlineLevel="0" max="102" min="102" style="37" width="15.7"/>
    <col collapsed="false" customWidth="true" hidden="false" outlineLevel="0" max="111" min="103" style="1" width="15.7"/>
    <col collapsed="false" customWidth="true" hidden="false" outlineLevel="0" max="112" min="112" style="37" width="15.7"/>
    <col collapsed="false" customWidth="true" hidden="false" outlineLevel="0" max="121" min="113" style="1" width="15.7"/>
    <col collapsed="false" customWidth="true" hidden="false" outlineLevel="0" max="122" min="122" style="37" width="15.7"/>
    <col collapsed="false" customWidth="true" hidden="false" outlineLevel="0" max="131" min="123" style="1" width="15.7"/>
    <col collapsed="false" customWidth="true" hidden="false" outlineLevel="0" max="132" min="132" style="37" width="15.7"/>
    <col collapsed="false" customWidth="true" hidden="false" outlineLevel="0" max="141" min="133" style="1" width="15.7"/>
    <col collapsed="false" customWidth="true" hidden="false" outlineLevel="0" max="142" min="142" style="37" width="15.7"/>
    <col collapsed="false" customWidth="true" hidden="false" outlineLevel="0" max="151" min="143" style="1" width="15.7"/>
    <col collapsed="false" customWidth="true" hidden="false" outlineLevel="0" max="152" min="152" style="37" width="15.7"/>
    <col collapsed="false" customWidth="true" hidden="false" outlineLevel="0" max="161" min="153" style="1" width="15.7"/>
    <col collapsed="false" customWidth="true" hidden="false" outlineLevel="0" max="162" min="162" style="37" width="15.7"/>
    <col collapsed="false" customWidth="true" hidden="false" outlineLevel="0" max="171" min="163" style="1" width="15.7"/>
    <col collapsed="false" customWidth="true" hidden="false" outlineLevel="0" max="172" min="172" style="37" width="15.7"/>
    <col collapsed="false" customWidth="true" hidden="false" outlineLevel="0" max="181" min="173" style="1" width="15.7"/>
    <col collapsed="false" customWidth="true" hidden="false" outlineLevel="0" max="182" min="182" style="37" width="15.7"/>
    <col collapsed="false" customWidth="true" hidden="false" outlineLevel="0" max="191" min="183" style="1" width="15.7"/>
    <col collapsed="false" customWidth="true" hidden="false" outlineLevel="0" max="192" min="192" style="37" width="15.7"/>
    <col collapsed="false" customWidth="true" hidden="false" outlineLevel="0" max="201" min="193" style="1" width="15.7"/>
    <col collapsed="false" customWidth="true" hidden="false" outlineLevel="0" max="202" min="202" style="37" width="15.7"/>
    <col collapsed="false" customWidth="true" hidden="false" outlineLevel="0" max="211" min="203" style="1" width="15.7"/>
    <col collapsed="false" customWidth="true" hidden="false" outlineLevel="0" max="212" min="212" style="37" width="15.7"/>
    <col collapsed="false" customWidth="true" hidden="false" outlineLevel="0" max="221" min="213" style="1" width="15.7"/>
    <col collapsed="false" customWidth="true" hidden="false" outlineLevel="0" max="222" min="222" style="37" width="15.7"/>
    <col collapsed="false" customWidth="true" hidden="false" outlineLevel="0" max="231" min="223" style="1" width="15.7"/>
    <col collapsed="false" customWidth="true" hidden="false" outlineLevel="0" max="232" min="232" style="37" width="15.7"/>
    <col collapsed="false" customWidth="true" hidden="false" outlineLevel="0" max="241" min="233" style="1" width="15.7"/>
    <col collapsed="false" customWidth="true" hidden="false" outlineLevel="0" max="242" min="242" style="37" width="15.7"/>
    <col collapsed="false" customWidth="true" hidden="false" outlineLevel="0" max="251" min="243" style="1" width="15.7"/>
    <col collapsed="false" customWidth="true" hidden="false" outlineLevel="0" max="253" min="252" style="37" width="15.7"/>
    <col collapsed="false" customWidth="false" hidden="false" outlineLevel="0" max="257" min="254" style="1" width="11.85"/>
  </cols>
  <sheetData>
    <row r="1" customFormat="false" ht="12.75" hidden="false" customHeight="false" outlineLevel="0" collapsed="false">
      <c r="B1" s="26"/>
      <c r="C1" s="44"/>
      <c r="D1" s="26"/>
    </row>
    <row r="2" customFormat="false" ht="36" hidden="false" customHeight="true" outlineLevel="0" collapsed="false">
      <c r="B2" s="45" t="s">
        <v>236</v>
      </c>
    </row>
    <row r="3" s="4" customFormat="true" ht="41.25" hidden="false" customHeight="true" outlineLevel="0" collapsed="false">
      <c r="A3" s="8"/>
      <c r="B3" s="46" t="s">
        <v>237</v>
      </c>
      <c r="C3" s="6" t="s">
        <v>1</v>
      </c>
      <c r="D3" s="6" t="s">
        <v>1</v>
      </c>
      <c r="E3" s="6" t="s">
        <v>1</v>
      </c>
      <c r="F3" s="6" t="s">
        <v>1</v>
      </c>
      <c r="G3" s="6" t="s">
        <v>1</v>
      </c>
      <c r="H3" s="6" t="s">
        <v>1</v>
      </c>
      <c r="I3" s="6" t="s">
        <v>1</v>
      </c>
      <c r="J3" s="6" t="s">
        <v>1</v>
      </c>
      <c r="K3" s="6" t="s">
        <v>1</v>
      </c>
      <c r="L3" s="6" t="s">
        <v>1</v>
      </c>
      <c r="M3" s="6" t="s">
        <v>2</v>
      </c>
      <c r="N3" s="6" t="s">
        <v>2</v>
      </c>
      <c r="O3" s="6" t="s">
        <v>2</v>
      </c>
      <c r="P3" s="6" t="s">
        <v>2</v>
      </c>
      <c r="Q3" s="6" t="s">
        <v>2</v>
      </c>
      <c r="R3" s="6" t="s">
        <v>2</v>
      </c>
      <c r="S3" s="6" t="s">
        <v>2</v>
      </c>
      <c r="T3" s="6" t="s">
        <v>2</v>
      </c>
      <c r="U3" s="6" t="s">
        <v>2</v>
      </c>
      <c r="V3" s="6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6" t="s">
        <v>4</v>
      </c>
      <c r="AH3" s="6" t="s">
        <v>4</v>
      </c>
      <c r="AI3" s="6" t="s">
        <v>4</v>
      </c>
      <c r="AJ3" s="6" t="s">
        <v>4</v>
      </c>
      <c r="AK3" s="6" t="s">
        <v>4</v>
      </c>
      <c r="AL3" s="6" t="s">
        <v>4</v>
      </c>
      <c r="AM3" s="6" t="s">
        <v>4</v>
      </c>
      <c r="AN3" s="6" t="s">
        <v>4</v>
      </c>
      <c r="AO3" s="6" t="s">
        <v>4</v>
      </c>
      <c r="AP3" s="6" t="s">
        <v>4</v>
      </c>
      <c r="AQ3" s="6" t="s">
        <v>5</v>
      </c>
      <c r="AR3" s="6" t="s">
        <v>5</v>
      </c>
      <c r="AS3" s="6" t="s">
        <v>5</v>
      </c>
      <c r="AT3" s="6" t="s">
        <v>5</v>
      </c>
      <c r="AU3" s="6" t="s">
        <v>5</v>
      </c>
      <c r="AV3" s="6" t="s">
        <v>5</v>
      </c>
      <c r="AW3" s="6" t="s">
        <v>5</v>
      </c>
      <c r="AX3" s="6" t="s">
        <v>5</v>
      </c>
      <c r="AY3" s="6" t="s">
        <v>5</v>
      </c>
      <c r="AZ3" s="6" t="s">
        <v>5</v>
      </c>
      <c r="BA3" s="6" t="s">
        <v>6</v>
      </c>
      <c r="BB3" s="6" t="s">
        <v>6</v>
      </c>
      <c r="BC3" s="6" t="s">
        <v>6</v>
      </c>
      <c r="BD3" s="6" t="s">
        <v>6</v>
      </c>
      <c r="BE3" s="6" t="s">
        <v>6</v>
      </c>
      <c r="BF3" s="6" t="s">
        <v>6</v>
      </c>
      <c r="BG3" s="6" t="s">
        <v>6</v>
      </c>
      <c r="BH3" s="6" t="s">
        <v>6</v>
      </c>
      <c r="BI3" s="6" t="s">
        <v>6</v>
      </c>
      <c r="BJ3" s="6" t="s">
        <v>6</v>
      </c>
      <c r="BK3" s="6" t="s">
        <v>7</v>
      </c>
      <c r="BL3" s="6" t="s">
        <v>7</v>
      </c>
      <c r="BM3" s="6" t="s">
        <v>7</v>
      </c>
      <c r="BN3" s="6" t="s">
        <v>7</v>
      </c>
      <c r="BO3" s="6" t="s">
        <v>7</v>
      </c>
      <c r="BP3" s="6" t="s">
        <v>7</v>
      </c>
      <c r="BQ3" s="6" t="s">
        <v>7</v>
      </c>
      <c r="BR3" s="6" t="s">
        <v>7</v>
      </c>
      <c r="BS3" s="6" t="s">
        <v>7</v>
      </c>
      <c r="BT3" s="6" t="s">
        <v>7</v>
      </c>
      <c r="BU3" s="6" t="s">
        <v>8</v>
      </c>
      <c r="BV3" s="6" t="s">
        <v>8</v>
      </c>
      <c r="BW3" s="6" t="s">
        <v>8</v>
      </c>
      <c r="BX3" s="6" t="s">
        <v>8</v>
      </c>
      <c r="BY3" s="6" t="s">
        <v>8</v>
      </c>
      <c r="BZ3" s="6" t="s">
        <v>8</v>
      </c>
      <c r="CA3" s="6" t="s">
        <v>8</v>
      </c>
      <c r="CB3" s="6" t="s">
        <v>8</v>
      </c>
      <c r="CC3" s="6" t="s">
        <v>8</v>
      </c>
      <c r="CD3" s="6" t="s">
        <v>8</v>
      </c>
      <c r="CE3" s="6" t="s">
        <v>9</v>
      </c>
      <c r="CF3" s="6" t="s">
        <v>9</v>
      </c>
      <c r="CG3" s="6" t="s">
        <v>9</v>
      </c>
      <c r="CH3" s="6" t="s">
        <v>9</v>
      </c>
      <c r="CI3" s="6" t="s">
        <v>9</v>
      </c>
      <c r="CJ3" s="6" t="s">
        <v>9</v>
      </c>
      <c r="CK3" s="6" t="s">
        <v>9</v>
      </c>
      <c r="CL3" s="6" t="s">
        <v>9</v>
      </c>
      <c r="CM3" s="6" t="s">
        <v>9</v>
      </c>
      <c r="CN3" s="6" t="s">
        <v>9</v>
      </c>
      <c r="CO3" s="6" t="s">
        <v>10</v>
      </c>
      <c r="CP3" s="6" t="s">
        <v>10</v>
      </c>
      <c r="CQ3" s="6" t="s">
        <v>10</v>
      </c>
      <c r="CR3" s="6" t="s">
        <v>10</v>
      </c>
      <c r="CS3" s="6" t="s">
        <v>10</v>
      </c>
      <c r="CT3" s="6" t="s">
        <v>10</v>
      </c>
      <c r="CU3" s="6" t="s">
        <v>10</v>
      </c>
      <c r="CV3" s="6" t="s">
        <v>10</v>
      </c>
      <c r="CW3" s="6" t="s">
        <v>10</v>
      </c>
      <c r="CX3" s="6" t="s">
        <v>10</v>
      </c>
      <c r="CY3" s="6" t="s">
        <v>11</v>
      </c>
      <c r="CZ3" s="6" t="s">
        <v>11</v>
      </c>
      <c r="DA3" s="6" t="s">
        <v>11</v>
      </c>
      <c r="DB3" s="6" t="s">
        <v>11</v>
      </c>
      <c r="DC3" s="6" t="s">
        <v>11</v>
      </c>
      <c r="DD3" s="6" t="s">
        <v>11</v>
      </c>
      <c r="DE3" s="6" t="s">
        <v>11</v>
      </c>
      <c r="DF3" s="6" t="s">
        <v>11</v>
      </c>
      <c r="DG3" s="6" t="s">
        <v>11</v>
      </c>
      <c r="DH3" s="6" t="s">
        <v>11</v>
      </c>
      <c r="DI3" s="6" t="s">
        <v>12</v>
      </c>
      <c r="DJ3" s="6" t="s">
        <v>12</v>
      </c>
      <c r="DK3" s="6" t="s">
        <v>12</v>
      </c>
      <c r="DL3" s="6" t="s">
        <v>12</v>
      </c>
      <c r="DM3" s="6" t="s">
        <v>12</v>
      </c>
      <c r="DN3" s="6" t="s">
        <v>12</v>
      </c>
      <c r="DO3" s="6" t="s">
        <v>12</v>
      </c>
      <c r="DP3" s="6" t="s">
        <v>12</v>
      </c>
      <c r="DQ3" s="6" t="s">
        <v>12</v>
      </c>
      <c r="DR3" s="6" t="s">
        <v>12</v>
      </c>
      <c r="DS3" s="6" t="s">
        <v>13</v>
      </c>
      <c r="DT3" s="6" t="s">
        <v>13</v>
      </c>
      <c r="DU3" s="6" t="s">
        <v>13</v>
      </c>
      <c r="DV3" s="6" t="s">
        <v>13</v>
      </c>
      <c r="DW3" s="6" t="s">
        <v>13</v>
      </c>
      <c r="DX3" s="6" t="s">
        <v>13</v>
      </c>
      <c r="DY3" s="6" t="s">
        <v>13</v>
      </c>
      <c r="DZ3" s="6" t="s">
        <v>13</v>
      </c>
      <c r="EA3" s="6" t="s">
        <v>13</v>
      </c>
      <c r="EB3" s="6" t="s">
        <v>13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6" t="s">
        <v>15</v>
      </c>
      <c r="EN3" s="6" t="s">
        <v>15</v>
      </c>
      <c r="EO3" s="6" t="s">
        <v>15</v>
      </c>
      <c r="EP3" s="6" t="s">
        <v>15</v>
      </c>
      <c r="EQ3" s="6" t="s">
        <v>15</v>
      </c>
      <c r="ER3" s="6" t="s">
        <v>15</v>
      </c>
      <c r="ES3" s="6" t="s">
        <v>15</v>
      </c>
      <c r="ET3" s="6" t="s">
        <v>15</v>
      </c>
      <c r="EU3" s="6" t="s">
        <v>15</v>
      </c>
      <c r="EV3" s="6" t="s">
        <v>15</v>
      </c>
      <c r="EW3" s="6" t="s">
        <v>16</v>
      </c>
      <c r="EX3" s="6" t="s">
        <v>16</v>
      </c>
      <c r="EY3" s="6" t="s">
        <v>16</v>
      </c>
      <c r="EZ3" s="6" t="s">
        <v>16</v>
      </c>
      <c r="FA3" s="6" t="s">
        <v>16</v>
      </c>
      <c r="FB3" s="6" t="s">
        <v>16</v>
      </c>
      <c r="FC3" s="6" t="s">
        <v>16</v>
      </c>
      <c r="FD3" s="6" t="s">
        <v>16</v>
      </c>
      <c r="FE3" s="6" t="s">
        <v>16</v>
      </c>
      <c r="FF3" s="6" t="s">
        <v>16</v>
      </c>
      <c r="FG3" s="6" t="s">
        <v>17</v>
      </c>
      <c r="FH3" s="6" t="s">
        <v>17</v>
      </c>
      <c r="FI3" s="6" t="s">
        <v>17</v>
      </c>
      <c r="FJ3" s="6" t="s">
        <v>17</v>
      </c>
      <c r="FK3" s="6" t="s">
        <v>17</v>
      </c>
      <c r="FL3" s="6" t="s">
        <v>17</v>
      </c>
      <c r="FM3" s="6" t="s">
        <v>17</v>
      </c>
      <c r="FN3" s="6" t="s">
        <v>17</v>
      </c>
      <c r="FO3" s="6" t="s">
        <v>17</v>
      </c>
      <c r="FP3" s="6" t="s">
        <v>17</v>
      </c>
      <c r="FQ3" s="6" t="s">
        <v>18</v>
      </c>
      <c r="FR3" s="6" t="s">
        <v>18</v>
      </c>
      <c r="FS3" s="6" t="s">
        <v>18</v>
      </c>
      <c r="FT3" s="6" t="s">
        <v>18</v>
      </c>
      <c r="FU3" s="6" t="s">
        <v>18</v>
      </c>
      <c r="FV3" s="6" t="s">
        <v>18</v>
      </c>
      <c r="FW3" s="6" t="s">
        <v>18</v>
      </c>
      <c r="FX3" s="6" t="s">
        <v>18</v>
      </c>
      <c r="FY3" s="6" t="s">
        <v>18</v>
      </c>
      <c r="FZ3" s="6" t="s">
        <v>18</v>
      </c>
      <c r="GA3" s="6" t="s">
        <v>19</v>
      </c>
      <c r="GB3" s="6" t="s">
        <v>19</v>
      </c>
      <c r="GC3" s="6" t="s">
        <v>19</v>
      </c>
      <c r="GD3" s="6" t="s">
        <v>19</v>
      </c>
      <c r="GE3" s="6" t="s">
        <v>19</v>
      </c>
      <c r="GF3" s="6" t="s">
        <v>19</v>
      </c>
      <c r="GG3" s="6" t="s">
        <v>19</v>
      </c>
      <c r="GH3" s="6" t="s">
        <v>19</v>
      </c>
      <c r="GI3" s="6" t="s">
        <v>19</v>
      </c>
      <c r="GJ3" s="6" t="s">
        <v>19</v>
      </c>
      <c r="GK3" s="6" t="s">
        <v>20</v>
      </c>
      <c r="GL3" s="6" t="s">
        <v>20</v>
      </c>
      <c r="GM3" s="6" t="s">
        <v>20</v>
      </c>
      <c r="GN3" s="6" t="s">
        <v>20</v>
      </c>
      <c r="GO3" s="6" t="s">
        <v>20</v>
      </c>
      <c r="GP3" s="6" t="s">
        <v>20</v>
      </c>
      <c r="GQ3" s="6" t="s">
        <v>20</v>
      </c>
      <c r="GR3" s="6" t="s">
        <v>20</v>
      </c>
      <c r="GS3" s="6" t="s">
        <v>20</v>
      </c>
      <c r="GT3" s="6" t="s">
        <v>20</v>
      </c>
      <c r="GU3" s="6" t="s">
        <v>21</v>
      </c>
      <c r="GV3" s="6" t="s">
        <v>21</v>
      </c>
      <c r="GW3" s="6" t="s">
        <v>21</v>
      </c>
      <c r="GX3" s="6" t="s">
        <v>21</v>
      </c>
      <c r="GY3" s="6" t="s">
        <v>21</v>
      </c>
      <c r="GZ3" s="6" t="s">
        <v>21</v>
      </c>
      <c r="HA3" s="6" t="s">
        <v>21</v>
      </c>
      <c r="HB3" s="6" t="s">
        <v>21</v>
      </c>
      <c r="HC3" s="6" t="s">
        <v>21</v>
      </c>
      <c r="HD3" s="6" t="s">
        <v>21</v>
      </c>
      <c r="HE3" s="7" t="s">
        <v>238</v>
      </c>
      <c r="HF3" s="7" t="s">
        <v>238</v>
      </c>
      <c r="HG3" s="7" t="s">
        <v>238</v>
      </c>
      <c r="HH3" s="7" t="s">
        <v>238</v>
      </c>
      <c r="HI3" s="7" t="s">
        <v>238</v>
      </c>
      <c r="HJ3" s="7" t="s">
        <v>238</v>
      </c>
      <c r="HK3" s="7" t="s">
        <v>238</v>
      </c>
      <c r="HL3" s="7" t="s">
        <v>238</v>
      </c>
      <c r="HM3" s="7" t="s">
        <v>238</v>
      </c>
      <c r="HN3" s="7" t="s">
        <v>238</v>
      </c>
      <c r="HO3" s="6" t="s">
        <v>23</v>
      </c>
      <c r="HP3" s="7" t="s">
        <v>239</v>
      </c>
      <c r="HQ3" s="7" t="s">
        <v>239</v>
      </c>
      <c r="HR3" s="7" t="s">
        <v>239</v>
      </c>
      <c r="HS3" s="7" t="s">
        <v>239</v>
      </c>
      <c r="HT3" s="7" t="s">
        <v>239</v>
      </c>
      <c r="HU3" s="7" t="s">
        <v>239</v>
      </c>
      <c r="HV3" s="7" t="s">
        <v>239</v>
      </c>
      <c r="HW3" s="7" t="s">
        <v>239</v>
      </c>
      <c r="HX3" s="7" t="s">
        <v>239</v>
      </c>
      <c r="HY3" s="6" t="s">
        <v>24</v>
      </c>
      <c r="HZ3" s="6" t="s">
        <v>24</v>
      </c>
      <c r="IA3" s="6" t="s">
        <v>24</v>
      </c>
      <c r="IB3" s="6" t="s">
        <v>24</v>
      </c>
      <c r="IC3" s="6" t="s">
        <v>24</v>
      </c>
      <c r="ID3" s="6" t="s">
        <v>24</v>
      </c>
      <c r="IE3" s="6" t="s">
        <v>24</v>
      </c>
      <c r="IF3" s="6" t="s">
        <v>24</v>
      </c>
      <c r="IG3" s="6" t="s">
        <v>24</v>
      </c>
      <c r="IH3" s="6" t="s">
        <v>24</v>
      </c>
      <c r="II3" s="7" t="s">
        <v>25</v>
      </c>
      <c r="IJ3" s="7" t="s">
        <v>25</v>
      </c>
      <c r="IK3" s="7" t="s">
        <v>25</v>
      </c>
      <c r="IL3" s="7" t="s">
        <v>25</v>
      </c>
      <c r="IM3" s="7" t="s">
        <v>25</v>
      </c>
      <c r="IN3" s="7" t="s">
        <v>25</v>
      </c>
      <c r="IO3" s="7" t="s">
        <v>25</v>
      </c>
      <c r="IP3" s="7" t="s">
        <v>25</v>
      </c>
      <c r="IQ3" s="7" t="s">
        <v>25</v>
      </c>
      <c r="IR3" s="7" t="s">
        <v>25</v>
      </c>
      <c r="IS3" s="7" t="s">
        <v>240</v>
      </c>
    </row>
    <row r="4" s="4" customFormat="true" ht="20.25" hidden="false" customHeight="true" outlineLevel="0" collapsed="false">
      <c r="A4" s="8"/>
      <c r="B4" s="46"/>
      <c r="C4" s="7" t="s">
        <v>27</v>
      </c>
      <c r="D4" s="7" t="s">
        <v>27</v>
      </c>
      <c r="E4" s="7" t="s">
        <v>27</v>
      </c>
      <c r="F4" s="7" t="s">
        <v>27</v>
      </c>
      <c r="G4" s="7" t="s">
        <v>27</v>
      </c>
      <c r="H4" s="7" t="s">
        <v>27</v>
      </c>
      <c r="I4" s="7" t="s">
        <v>27</v>
      </c>
      <c r="J4" s="7" t="s">
        <v>27</v>
      </c>
      <c r="K4" s="7" t="s">
        <v>27</v>
      </c>
      <c r="L4" s="7" t="s">
        <v>27</v>
      </c>
      <c r="M4" s="7" t="s">
        <v>27</v>
      </c>
      <c r="N4" s="7" t="s">
        <v>27</v>
      </c>
      <c r="O4" s="7" t="s">
        <v>27</v>
      </c>
      <c r="P4" s="7" t="s">
        <v>27</v>
      </c>
      <c r="Q4" s="7" t="s">
        <v>27</v>
      </c>
      <c r="R4" s="7" t="s">
        <v>27</v>
      </c>
      <c r="S4" s="7" t="s">
        <v>27</v>
      </c>
      <c r="T4" s="7" t="s">
        <v>27</v>
      </c>
      <c r="U4" s="7" t="s">
        <v>27</v>
      </c>
      <c r="V4" s="7" t="s">
        <v>27</v>
      </c>
      <c r="W4" s="7" t="s">
        <v>27</v>
      </c>
      <c r="X4" s="7" t="s">
        <v>27</v>
      </c>
      <c r="Y4" s="7" t="s">
        <v>27</v>
      </c>
      <c r="Z4" s="7" t="s">
        <v>27</v>
      </c>
      <c r="AA4" s="7" t="s">
        <v>27</v>
      </c>
      <c r="AB4" s="7" t="s">
        <v>27</v>
      </c>
      <c r="AC4" s="7" t="s">
        <v>27</v>
      </c>
      <c r="AD4" s="7" t="s">
        <v>27</v>
      </c>
      <c r="AE4" s="7" t="s">
        <v>27</v>
      </c>
      <c r="AF4" s="7" t="s">
        <v>27</v>
      </c>
      <c r="AG4" s="7" t="s">
        <v>27</v>
      </c>
      <c r="AH4" s="7" t="s">
        <v>27</v>
      </c>
      <c r="AI4" s="7" t="s">
        <v>27</v>
      </c>
      <c r="AJ4" s="7" t="s">
        <v>27</v>
      </c>
      <c r="AK4" s="7" t="s">
        <v>27</v>
      </c>
      <c r="AL4" s="7" t="s">
        <v>27</v>
      </c>
      <c r="AM4" s="7" t="s">
        <v>27</v>
      </c>
      <c r="AN4" s="7" t="s">
        <v>27</v>
      </c>
      <c r="AO4" s="7" t="s">
        <v>27</v>
      </c>
      <c r="AP4" s="7" t="s">
        <v>27</v>
      </c>
      <c r="AQ4" s="7" t="s">
        <v>27</v>
      </c>
      <c r="AR4" s="7" t="s">
        <v>27</v>
      </c>
      <c r="AS4" s="7" t="s">
        <v>27</v>
      </c>
      <c r="AT4" s="7" t="s">
        <v>27</v>
      </c>
      <c r="AU4" s="7" t="s">
        <v>27</v>
      </c>
      <c r="AV4" s="7" t="s">
        <v>27</v>
      </c>
      <c r="AW4" s="7" t="s">
        <v>27</v>
      </c>
      <c r="AX4" s="7" t="s">
        <v>27</v>
      </c>
      <c r="AY4" s="7" t="s">
        <v>27</v>
      </c>
      <c r="AZ4" s="7" t="s">
        <v>27</v>
      </c>
      <c r="BA4" s="7" t="s">
        <v>27</v>
      </c>
      <c r="BB4" s="7" t="s">
        <v>27</v>
      </c>
      <c r="BC4" s="7" t="s">
        <v>27</v>
      </c>
      <c r="BD4" s="7" t="s">
        <v>27</v>
      </c>
      <c r="BE4" s="7" t="s">
        <v>27</v>
      </c>
      <c r="BF4" s="7" t="s">
        <v>27</v>
      </c>
      <c r="BG4" s="7" t="s">
        <v>27</v>
      </c>
      <c r="BH4" s="7" t="s">
        <v>27</v>
      </c>
      <c r="BI4" s="7" t="s">
        <v>27</v>
      </c>
      <c r="BJ4" s="7" t="s">
        <v>27</v>
      </c>
      <c r="BK4" s="7" t="s">
        <v>27</v>
      </c>
      <c r="BL4" s="7" t="s">
        <v>27</v>
      </c>
      <c r="BM4" s="7" t="s">
        <v>27</v>
      </c>
      <c r="BN4" s="7" t="s">
        <v>27</v>
      </c>
      <c r="BO4" s="7" t="s">
        <v>27</v>
      </c>
      <c r="BP4" s="7" t="s">
        <v>27</v>
      </c>
      <c r="BQ4" s="7" t="s">
        <v>27</v>
      </c>
      <c r="BR4" s="7" t="s">
        <v>27</v>
      </c>
      <c r="BS4" s="7" t="s">
        <v>27</v>
      </c>
      <c r="BT4" s="7" t="s">
        <v>27</v>
      </c>
      <c r="BU4" s="7" t="s">
        <v>27</v>
      </c>
      <c r="BV4" s="7" t="s">
        <v>27</v>
      </c>
      <c r="BW4" s="7" t="s">
        <v>27</v>
      </c>
      <c r="BX4" s="7" t="s">
        <v>27</v>
      </c>
      <c r="BY4" s="7" t="s">
        <v>27</v>
      </c>
      <c r="BZ4" s="7" t="s">
        <v>27</v>
      </c>
      <c r="CA4" s="7" t="s">
        <v>27</v>
      </c>
      <c r="CB4" s="7" t="s">
        <v>27</v>
      </c>
      <c r="CC4" s="7" t="s">
        <v>27</v>
      </c>
      <c r="CD4" s="7" t="s">
        <v>27</v>
      </c>
      <c r="CE4" s="7" t="s">
        <v>27</v>
      </c>
      <c r="CF4" s="7" t="s">
        <v>27</v>
      </c>
      <c r="CG4" s="7" t="s">
        <v>27</v>
      </c>
      <c r="CH4" s="7" t="s">
        <v>27</v>
      </c>
      <c r="CI4" s="7" t="s">
        <v>27</v>
      </c>
      <c r="CJ4" s="7" t="s">
        <v>27</v>
      </c>
      <c r="CK4" s="7" t="s">
        <v>27</v>
      </c>
      <c r="CL4" s="7" t="s">
        <v>27</v>
      </c>
      <c r="CM4" s="7" t="s">
        <v>27</v>
      </c>
      <c r="CN4" s="7" t="s">
        <v>27</v>
      </c>
      <c r="CO4" s="7" t="s">
        <v>27</v>
      </c>
      <c r="CP4" s="7" t="s">
        <v>27</v>
      </c>
      <c r="CQ4" s="7" t="s">
        <v>27</v>
      </c>
      <c r="CR4" s="7" t="s">
        <v>27</v>
      </c>
      <c r="CS4" s="7" t="s">
        <v>27</v>
      </c>
      <c r="CT4" s="7" t="s">
        <v>27</v>
      </c>
      <c r="CU4" s="7" t="s">
        <v>27</v>
      </c>
      <c r="CV4" s="7" t="s">
        <v>27</v>
      </c>
      <c r="CW4" s="7" t="s">
        <v>27</v>
      </c>
      <c r="CX4" s="7" t="s">
        <v>27</v>
      </c>
      <c r="CY4" s="7" t="s">
        <v>27</v>
      </c>
      <c r="CZ4" s="7" t="s">
        <v>27</v>
      </c>
      <c r="DA4" s="7" t="s">
        <v>27</v>
      </c>
      <c r="DB4" s="7" t="s">
        <v>27</v>
      </c>
      <c r="DC4" s="7" t="s">
        <v>27</v>
      </c>
      <c r="DD4" s="7" t="s">
        <v>27</v>
      </c>
      <c r="DE4" s="7" t="s">
        <v>27</v>
      </c>
      <c r="DF4" s="7" t="s">
        <v>27</v>
      </c>
      <c r="DG4" s="7" t="s">
        <v>27</v>
      </c>
      <c r="DH4" s="7" t="s">
        <v>27</v>
      </c>
      <c r="DI4" s="7" t="s">
        <v>27</v>
      </c>
      <c r="DJ4" s="7" t="s">
        <v>27</v>
      </c>
      <c r="DK4" s="7" t="s">
        <v>27</v>
      </c>
      <c r="DL4" s="7" t="s">
        <v>27</v>
      </c>
      <c r="DM4" s="7" t="s">
        <v>27</v>
      </c>
      <c r="DN4" s="7" t="s">
        <v>27</v>
      </c>
      <c r="DO4" s="7" t="s">
        <v>27</v>
      </c>
      <c r="DP4" s="7" t="s">
        <v>27</v>
      </c>
      <c r="DQ4" s="7" t="s">
        <v>27</v>
      </c>
      <c r="DR4" s="7" t="s">
        <v>27</v>
      </c>
      <c r="DS4" s="7" t="s">
        <v>27</v>
      </c>
      <c r="DT4" s="7" t="s">
        <v>27</v>
      </c>
      <c r="DU4" s="7" t="s">
        <v>27</v>
      </c>
      <c r="DV4" s="7" t="s">
        <v>27</v>
      </c>
      <c r="DW4" s="7" t="s">
        <v>27</v>
      </c>
      <c r="DX4" s="7" t="s">
        <v>27</v>
      </c>
      <c r="DY4" s="7" t="s">
        <v>27</v>
      </c>
      <c r="DZ4" s="7" t="s">
        <v>27</v>
      </c>
      <c r="EA4" s="7" t="s">
        <v>27</v>
      </c>
      <c r="EB4" s="7" t="s">
        <v>27</v>
      </c>
      <c r="EC4" s="7" t="s">
        <v>27</v>
      </c>
      <c r="ED4" s="7" t="s">
        <v>27</v>
      </c>
      <c r="EE4" s="7" t="s">
        <v>27</v>
      </c>
      <c r="EF4" s="7" t="s">
        <v>27</v>
      </c>
      <c r="EG4" s="7" t="s">
        <v>27</v>
      </c>
      <c r="EH4" s="7" t="s">
        <v>27</v>
      </c>
      <c r="EI4" s="7" t="s">
        <v>27</v>
      </c>
      <c r="EJ4" s="7" t="s">
        <v>27</v>
      </c>
      <c r="EK4" s="7" t="s">
        <v>27</v>
      </c>
      <c r="EL4" s="7" t="s">
        <v>27</v>
      </c>
      <c r="EM4" s="7" t="s">
        <v>27</v>
      </c>
      <c r="EN4" s="7" t="s">
        <v>27</v>
      </c>
      <c r="EO4" s="7" t="s">
        <v>27</v>
      </c>
      <c r="EP4" s="7" t="s">
        <v>27</v>
      </c>
      <c r="EQ4" s="7" t="s">
        <v>27</v>
      </c>
      <c r="ER4" s="7" t="s">
        <v>27</v>
      </c>
      <c r="ES4" s="7" t="s">
        <v>27</v>
      </c>
      <c r="ET4" s="7" t="s">
        <v>27</v>
      </c>
      <c r="EU4" s="7" t="s">
        <v>27</v>
      </c>
      <c r="EV4" s="7" t="s">
        <v>27</v>
      </c>
      <c r="EW4" s="7" t="s">
        <v>27</v>
      </c>
      <c r="EX4" s="7" t="s">
        <v>27</v>
      </c>
      <c r="EY4" s="7" t="s">
        <v>27</v>
      </c>
      <c r="EZ4" s="7" t="s">
        <v>27</v>
      </c>
      <c r="FA4" s="7" t="s">
        <v>27</v>
      </c>
      <c r="FB4" s="7" t="s">
        <v>27</v>
      </c>
      <c r="FC4" s="7" t="s">
        <v>27</v>
      </c>
      <c r="FD4" s="7" t="s">
        <v>27</v>
      </c>
      <c r="FE4" s="7" t="s">
        <v>27</v>
      </c>
      <c r="FF4" s="7" t="s">
        <v>27</v>
      </c>
      <c r="FG4" s="7" t="s">
        <v>27</v>
      </c>
      <c r="FH4" s="7" t="s">
        <v>27</v>
      </c>
      <c r="FI4" s="7" t="s">
        <v>27</v>
      </c>
      <c r="FJ4" s="7" t="s">
        <v>27</v>
      </c>
      <c r="FK4" s="7" t="s">
        <v>27</v>
      </c>
      <c r="FL4" s="7" t="s">
        <v>27</v>
      </c>
      <c r="FM4" s="7" t="s">
        <v>27</v>
      </c>
      <c r="FN4" s="7" t="s">
        <v>27</v>
      </c>
      <c r="FO4" s="7" t="s">
        <v>27</v>
      </c>
      <c r="FP4" s="7" t="s">
        <v>27</v>
      </c>
      <c r="FQ4" s="7" t="s">
        <v>27</v>
      </c>
      <c r="FR4" s="7" t="s">
        <v>27</v>
      </c>
      <c r="FS4" s="7" t="s">
        <v>27</v>
      </c>
      <c r="FT4" s="7" t="s">
        <v>27</v>
      </c>
      <c r="FU4" s="7" t="s">
        <v>27</v>
      </c>
      <c r="FV4" s="7" t="s">
        <v>27</v>
      </c>
      <c r="FW4" s="7" t="s">
        <v>27</v>
      </c>
      <c r="FX4" s="7" t="s">
        <v>27</v>
      </c>
      <c r="FY4" s="7" t="s">
        <v>27</v>
      </c>
      <c r="FZ4" s="7" t="s">
        <v>27</v>
      </c>
      <c r="GA4" s="7" t="s">
        <v>27</v>
      </c>
      <c r="GB4" s="7" t="s">
        <v>27</v>
      </c>
      <c r="GC4" s="7" t="s">
        <v>27</v>
      </c>
      <c r="GD4" s="7" t="s">
        <v>27</v>
      </c>
      <c r="GE4" s="7" t="s">
        <v>27</v>
      </c>
      <c r="GF4" s="7" t="s">
        <v>27</v>
      </c>
      <c r="GG4" s="7" t="s">
        <v>27</v>
      </c>
      <c r="GH4" s="7" t="s">
        <v>27</v>
      </c>
      <c r="GI4" s="7" t="s">
        <v>27</v>
      </c>
      <c r="GJ4" s="7" t="s">
        <v>27</v>
      </c>
      <c r="GK4" s="7" t="s">
        <v>27</v>
      </c>
      <c r="GL4" s="7" t="s">
        <v>27</v>
      </c>
      <c r="GM4" s="7" t="s">
        <v>27</v>
      </c>
      <c r="GN4" s="7" t="s">
        <v>27</v>
      </c>
      <c r="GO4" s="7" t="s">
        <v>27</v>
      </c>
      <c r="GP4" s="7" t="s">
        <v>27</v>
      </c>
      <c r="GQ4" s="7" t="s">
        <v>27</v>
      </c>
      <c r="GR4" s="7" t="s">
        <v>27</v>
      </c>
      <c r="GS4" s="7" t="s">
        <v>27</v>
      </c>
      <c r="GT4" s="7" t="s">
        <v>27</v>
      </c>
      <c r="GU4" s="7" t="s">
        <v>27</v>
      </c>
      <c r="GV4" s="7" t="s">
        <v>27</v>
      </c>
      <c r="GW4" s="7" t="s">
        <v>27</v>
      </c>
      <c r="GX4" s="7" t="s">
        <v>27</v>
      </c>
      <c r="GY4" s="7" t="s">
        <v>27</v>
      </c>
      <c r="GZ4" s="7" t="s">
        <v>27</v>
      </c>
      <c r="HA4" s="7" t="s">
        <v>27</v>
      </c>
      <c r="HB4" s="7" t="s">
        <v>27</v>
      </c>
      <c r="HC4" s="7" t="s">
        <v>27</v>
      </c>
      <c r="HD4" s="7" t="s">
        <v>27</v>
      </c>
      <c r="HE4" s="7" t="s">
        <v>27</v>
      </c>
      <c r="HF4" s="7" t="s">
        <v>27</v>
      </c>
      <c r="HG4" s="7" t="s">
        <v>27</v>
      </c>
      <c r="HH4" s="7" t="s">
        <v>27</v>
      </c>
      <c r="HI4" s="7" t="s">
        <v>27</v>
      </c>
      <c r="HJ4" s="7" t="s">
        <v>27</v>
      </c>
      <c r="HK4" s="7" t="s">
        <v>27</v>
      </c>
      <c r="HL4" s="7" t="s">
        <v>27</v>
      </c>
      <c r="HM4" s="7" t="s">
        <v>27</v>
      </c>
      <c r="HN4" s="7" t="s">
        <v>27</v>
      </c>
      <c r="HO4" s="7" t="s">
        <v>27</v>
      </c>
      <c r="HP4" s="7" t="s">
        <v>27</v>
      </c>
      <c r="HQ4" s="7" t="s">
        <v>27</v>
      </c>
      <c r="HR4" s="7" t="s">
        <v>27</v>
      </c>
      <c r="HS4" s="7" t="s">
        <v>27</v>
      </c>
      <c r="HT4" s="7" t="s">
        <v>27</v>
      </c>
      <c r="HU4" s="7" t="s">
        <v>27</v>
      </c>
      <c r="HV4" s="7" t="s">
        <v>27</v>
      </c>
      <c r="HW4" s="7" t="s">
        <v>27</v>
      </c>
      <c r="HX4" s="7" t="s">
        <v>27</v>
      </c>
      <c r="HY4" s="7" t="s">
        <v>27</v>
      </c>
      <c r="HZ4" s="7" t="s">
        <v>27</v>
      </c>
      <c r="IA4" s="7" t="s">
        <v>27</v>
      </c>
      <c r="IB4" s="7" t="s">
        <v>27</v>
      </c>
      <c r="IC4" s="7" t="s">
        <v>27</v>
      </c>
      <c r="ID4" s="7" t="s">
        <v>27</v>
      </c>
      <c r="IE4" s="7" t="s">
        <v>27</v>
      </c>
      <c r="IF4" s="7" t="s">
        <v>27</v>
      </c>
      <c r="IG4" s="7" t="s">
        <v>27</v>
      </c>
      <c r="IH4" s="7" t="s">
        <v>27</v>
      </c>
      <c r="II4" s="7" t="s">
        <v>27</v>
      </c>
      <c r="IJ4" s="7" t="s">
        <v>27</v>
      </c>
      <c r="IK4" s="7" t="s">
        <v>27</v>
      </c>
      <c r="IL4" s="7" t="s">
        <v>27</v>
      </c>
      <c r="IM4" s="7" t="s">
        <v>27</v>
      </c>
      <c r="IN4" s="7" t="s">
        <v>27</v>
      </c>
      <c r="IO4" s="7" t="s">
        <v>27</v>
      </c>
      <c r="IP4" s="7" t="s">
        <v>27</v>
      </c>
      <c r="IQ4" s="7" t="s">
        <v>27</v>
      </c>
      <c r="IR4" s="7" t="s">
        <v>27</v>
      </c>
      <c r="IS4" s="7" t="s">
        <v>27</v>
      </c>
    </row>
    <row r="5" s="47" customFormat="true" ht="56.25" hidden="false" customHeight="true" outlineLevel="0" collapsed="false">
      <c r="A5" s="8"/>
      <c r="B5" s="46"/>
      <c r="C5" s="7" t="s">
        <v>241</v>
      </c>
      <c r="D5" s="7" t="s">
        <v>242</v>
      </c>
      <c r="E5" s="7" t="s">
        <v>243</v>
      </c>
      <c r="F5" s="7" t="s">
        <v>244</v>
      </c>
      <c r="G5" s="7" t="s">
        <v>245</v>
      </c>
      <c r="H5" s="7" t="s">
        <v>246</v>
      </c>
      <c r="I5" s="7" t="s">
        <v>247</v>
      </c>
      <c r="J5" s="7" t="s">
        <v>248</v>
      </c>
      <c r="K5" s="7" t="s">
        <v>249</v>
      </c>
      <c r="L5" s="7" t="s">
        <v>250</v>
      </c>
      <c r="M5" s="7" t="s">
        <v>241</v>
      </c>
      <c r="N5" s="7" t="s">
        <v>242</v>
      </c>
      <c r="O5" s="7" t="s">
        <v>243</v>
      </c>
      <c r="P5" s="7" t="s">
        <v>244</v>
      </c>
      <c r="Q5" s="7" t="s">
        <v>245</v>
      </c>
      <c r="R5" s="7" t="s">
        <v>246</v>
      </c>
      <c r="S5" s="7" t="s">
        <v>247</v>
      </c>
      <c r="T5" s="7" t="s">
        <v>248</v>
      </c>
      <c r="U5" s="7" t="s">
        <v>249</v>
      </c>
      <c r="V5" s="7" t="s">
        <v>250</v>
      </c>
      <c r="W5" s="7" t="s">
        <v>241</v>
      </c>
      <c r="X5" s="7" t="s">
        <v>242</v>
      </c>
      <c r="Y5" s="7" t="s">
        <v>243</v>
      </c>
      <c r="Z5" s="7" t="s">
        <v>244</v>
      </c>
      <c r="AA5" s="7" t="s">
        <v>245</v>
      </c>
      <c r="AB5" s="7" t="s">
        <v>246</v>
      </c>
      <c r="AC5" s="7" t="s">
        <v>247</v>
      </c>
      <c r="AD5" s="7" t="s">
        <v>248</v>
      </c>
      <c r="AE5" s="7" t="s">
        <v>249</v>
      </c>
      <c r="AF5" s="7" t="s">
        <v>250</v>
      </c>
      <c r="AG5" s="7" t="s">
        <v>241</v>
      </c>
      <c r="AH5" s="7" t="s">
        <v>242</v>
      </c>
      <c r="AI5" s="7" t="s">
        <v>243</v>
      </c>
      <c r="AJ5" s="7" t="s">
        <v>244</v>
      </c>
      <c r="AK5" s="7" t="s">
        <v>245</v>
      </c>
      <c r="AL5" s="7" t="s">
        <v>246</v>
      </c>
      <c r="AM5" s="7" t="s">
        <v>247</v>
      </c>
      <c r="AN5" s="7" t="s">
        <v>248</v>
      </c>
      <c r="AO5" s="7" t="s">
        <v>249</v>
      </c>
      <c r="AP5" s="7" t="s">
        <v>250</v>
      </c>
      <c r="AQ5" s="7" t="s">
        <v>241</v>
      </c>
      <c r="AR5" s="7" t="s">
        <v>242</v>
      </c>
      <c r="AS5" s="7" t="s">
        <v>243</v>
      </c>
      <c r="AT5" s="7" t="s">
        <v>244</v>
      </c>
      <c r="AU5" s="7" t="s">
        <v>245</v>
      </c>
      <c r="AV5" s="7" t="s">
        <v>246</v>
      </c>
      <c r="AW5" s="7" t="s">
        <v>247</v>
      </c>
      <c r="AX5" s="7" t="s">
        <v>248</v>
      </c>
      <c r="AY5" s="7" t="s">
        <v>249</v>
      </c>
      <c r="AZ5" s="7" t="s">
        <v>250</v>
      </c>
      <c r="BA5" s="7" t="s">
        <v>241</v>
      </c>
      <c r="BB5" s="7" t="s">
        <v>242</v>
      </c>
      <c r="BC5" s="7" t="s">
        <v>243</v>
      </c>
      <c r="BD5" s="7" t="s">
        <v>244</v>
      </c>
      <c r="BE5" s="7" t="s">
        <v>245</v>
      </c>
      <c r="BF5" s="7" t="s">
        <v>246</v>
      </c>
      <c r="BG5" s="7" t="s">
        <v>247</v>
      </c>
      <c r="BH5" s="7" t="s">
        <v>248</v>
      </c>
      <c r="BI5" s="7" t="s">
        <v>249</v>
      </c>
      <c r="BJ5" s="7" t="s">
        <v>250</v>
      </c>
      <c r="BK5" s="7" t="s">
        <v>241</v>
      </c>
      <c r="BL5" s="7" t="s">
        <v>242</v>
      </c>
      <c r="BM5" s="7" t="s">
        <v>243</v>
      </c>
      <c r="BN5" s="7" t="s">
        <v>244</v>
      </c>
      <c r="BO5" s="7" t="s">
        <v>245</v>
      </c>
      <c r="BP5" s="7" t="s">
        <v>246</v>
      </c>
      <c r="BQ5" s="7" t="s">
        <v>247</v>
      </c>
      <c r="BR5" s="7" t="s">
        <v>248</v>
      </c>
      <c r="BS5" s="7" t="s">
        <v>249</v>
      </c>
      <c r="BT5" s="7" t="s">
        <v>250</v>
      </c>
      <c r="BU5" s="7" t="s">
        <v>241</v>
      </c>
      <c r="BV5" s="7" t="s">
        <v>242</v>
      </c>
      <c r="BW5" s="7" t="s">
        <v>243</v>
      </c>
      <c r="BX5" s="7" t="s">
        <v>244</v>
      </c>
      <c r="BY5" s="7" t="s">
        <v>245</v>
      </c>
      <c r="BZ5" s="7" t="s">
        <v>246</v>
      </c>
      <c r="CA5" s="7" t="s">
        <v>247</v>
      </c>
      <c r="CB5" s="7" t="s">
        <v>248</v>
      </c>
      <c r="CC5" s="7" t="s">
        <v>249</v>
      </c>
      <c r="CD5" s="7" t="s">
        <v>250</v>
      </c>
      <c r="CE5" s="7" t="s">
        <v>241</v>
      </c>
      <c r="CF5" s="7" t="s">
        <v>242</v>
      </c>
      <c r="CG5" s="7" t="s">
        <v>243</v>
      </c>
      <c r="CH5" s="7" t="s">
        <v>244</v>
      </c>
      <c r="CI5" s="7" t="s">
        <v>245</v>
      </c>
      <c r="CJ5" s="7" t="s">
        <v>246</v>
      </c>
      <c r="CK5" s="7" t="s">
        <v>247</v>
      </c>
      <c r="CL5" s="7" t="s">
        <v>248</v>
      </c>
      <c r="CM5" s="7" t="s">
        <v>249</v>
      </c>
      <c r="CN5" s="7" t="s">
        <v>250</v>
      </c>
      <c r="CO5" s="7" t="s">
        <v>241</v>
      </c>
      <c r="CP5" s="7" t="s">
        <v>242</v>
      </c>
      <c r="CQ5" s="7" t="s">
        <v>243</v>
      </c>
      <c r="CR5" s="7" t="s">
        <v>244</v>
      </c>
      <c r="CS5" s="7" t="s">
        <v>245</v>
      </c>
      <c r="CT5" s="7" t="s">
        <v>246</v>
      </c>
      <c r="CU5" s="7" t="s">
        <v>247</v>
      </c>
      <c r="CV5" s="7" t="s">
        <v>248</v>
      </c>
      <c r="CW5" s="7" t="s">
        <v>249</v>
      </c>
      <c r="CX5" s="7" t="s">
        <v>250</v>
      </c>
      <c r="CY5" s="7" t="s">
        <v>241</v>
      </c>
      <c r="CZ5" s="7" t="s">
        <v>242</v>
      </c>
      <c r="DA5" s="7" t="s">
        <v>243</v>
      </c>
      <c r="DB5" s="7" t="s">
        <v>244</v>
      </c>
      <c r="DC5" s="7" t="s">
        <v>245</v>
      </c>
      <c r="DD5" s="7" t="s">
        <v>246</v>
      </c>
      <c r="DE5" s="7" t="s">
        <v>247</v>
      </c>
      <c r="DF5" s="7" t="s">
        <v>248</v>
      </c>
      <c r="DG5" s="7" t="s">
        <v>249</v>
      </c>
      <c r="DH5" s="7" t="s">
        <v>250</v>
      </c>
      <c r="DI5" s="7" t="s">
        <v>241</v>
      </c>
      <c r="DJ5" s="7" t="s">
        <v>242</v>
      </c>
      <c r="DK5" s="7" t="s">
        <v>243</v>
      </c>
      <c r="DL5" s="7" t="s">
        <v>244</v>
      </c>
      <c r="DM5" s="7" t="s">
        <v>245</v>
      </c>
      <c r="DN5" s="7" t="s">
        <v>246</v>
      </c>
      <c r="DO5" s="7" t="s">
        <v>247</v>
      </c>
      <c r="DP5" s="7" t="s">
        <v>248</v>
      </c>
      <c r="DQ5" s="7" t="s">
        <v>249</v>
      </c>
      <c r="DR5" s="7" t="s">
        <v>250</v>
      </c>
      <c r="DS5" s="7" t="s">
        <v>241</v>
      </c>
      <c r="DT5" s="7" t="s">
        <v>242</v>
      </c>
      <c r="DU5" s="7" t="s">
        <v>243</v>
      </c>
      <c r="DV5" s="7" t="s">
        <v>244</v>
      </c>
      <c r="DW5" s="7" t="s">
        <v>245</v>
      </c>
      <c r="DX5" s="7" t="s">
        <v>246</v>
      </c>
      <c r="DY5" s="7" t="s">
        <v>247</v>
      </c>
      <c r="DZ5" s="7" t="s">
        <v>248</v>
      </c>
      <c r="EA5" s="7" t="s">
        <v>249</v>
      </c>
      <c r="EB5" s="7" t="s">
        <v>250</v>
      </c>
      <c r="EC5" s="7" t="s">
        <v>241</v>
      </c>
      <c r="ED5" s="7" t="s">
        <v>242</v>
      </c>
      <c r="EE5" s="7" t="s">
        <v>243</v>
      </c>
      <c r="EF5" s="7" t="s">
        <v>244</v>
      </c>
      <c r="EG5" s="7" t="s">
        <v>245</v>
      </c>
      <c r="EH5" s="7" t="s">
        <v>246</v>
      </c>
      <c r="EI5" s="7" t="s">
        <v>247</v>
      </c>
      <c r="EJ5" s="7" t="s">
        <v>248</v>
      </c>
      <c r="EK5" s="7" t="s">
        <v>249</v>
      </c>
      <c r="EL5" s="7" t="s">
        <v>250</v>
      </c>
      <c r="EM5" s="7" t="s">
        <v>241</v>
      </c>
      <c r="EN5" s="7" t="s">
        <v>242</v>
      </c>
      <c r="EO5" s="7" t="s">
        <v>243</v>
      </c>
      <c r="EP5" s="7" t="s">
        <v>244</v>
      </c>
      <c r="EQ5" s="7" t="s">
        <v>245</v>
      </c>
      <c r="ER5" s="7" t="s">
        <v>246</v>
      </c>
      <c r="ES5" s="7" t="s">
        <v>247</v>
      </c>
      <c r="ET5" s="7" t="s">
        <v>248</v>
      </c>
      <c r="EU5" s="7" t="s">
        <v>249</v>
      </c>
      <c r="EV5" s="7" t="s">
        <v>250</v>
      </c>
      <c r="EW5" s="7" t="s">
        <v>241</v>
      </c>
      <c r="EX5" s="7" t="s">
        <v>242</v>
      </c>
      <c r="EY5" s="7" t="s">
        <v>243</v>
      </c>
      <c r="EZ5" s="7" t="s">
        <v>244</v>
      </c>
      <c r="FA5" s="7" t="s">
        <v>245</v>
      </c>
      <c r="FB5" s="7" t="s">
        <v>246</v>
      </c>
      <c r="FC5" s="7" t="s">
        <v>247</v>
      </c>
      <c r="FD5" s="7" t="s">
        <v>248</v>
      </c>
      <c r="FE5" s="7" t="s">
        <v>249</v>
      </c>
      <c r="FF5" s="7" t="s">
        <v>250</v>
      </c>
      <c r="FG5" s="7" t="s">
        <v>241</v>
      </c>
      <c r="FH5" s="7" t="s">
        <v>242</v>
      </c>
      <c r="FI5" s="7" t="s">
        <v>243</v>
      </c>
      <c r="FJ5" s="7" t="s">
        <v>244</v>
      </c>
      <c r="FK5" s="7" t="s">
        <v>245</v>
      </c>
      <c r="FL5" s="7" t="s">
        <v>246</v>
      </c>
      <c r="FM5" s="7" t="s">
        <v>247</v>
      </c>
      <c r="FN5" s="7" t="s">
        <v>248</v>
      </c>
      <c r="FO5" s="7" t="s">
        <v>249</v>
      </c>
      <c r="FP5" s="7" t="s">
        <v>250</v>
      </c>
      <c r="FQ5" s="7" t="s">
        <v>241</v>
      </c>
      <c r="FR5" s="7" t="s">
        <v>242</v>
      </c>
      <c r="FS5" s="7" t="s">
        <v>243</v>
      </c>
      <c r="FT5" s="7" t="s">
        <v>244</v>
      </c>
      <c r="FU5" s="7" t="s">
        <v>245</v>
      </c>
      <c r="FV5" s="7" t="s">
        <v>246</v>
      </c>
      <c r="FW5" s="7" t="s">
        <v>247</v>
      </c>
      <c r="FX5" s="7" t="s">
        <v>248</v>
      </c>
      <c r="FY5" s="7" t="s">
        <v>249</v>
      </c>
      <c r="FZ5" s="7" t="s">
        <v>250</v>
      </c>
      <c r="GA5" s="7" t="s">
        <v>241</v>
      </c>
      <c r="GB5" s="7" t="s">
        <v>242</v>
      </c>
      <c r="GC5" s="7" t="s">
        <v>243</v>
      </c>
      <c r="GD5" s="7" t="s">
        <v>244</v>
      </c>
      <c r="GE5" s="7" t="s">
        <v>245</v>
      </c>
      <c r="GF5" s="7" t="s">
        <v>246</v>
      </c>
      <c r="GG5" s="7" t="s">
        <v>247</v>
      </c>
      <c r="GH5" s="7" t="s">
        <v>248</v>
      </c>
      <c r="GI5" s="7" t="s">
        <v>249</v>
      </c>
      <c r="GJ5" s="7" t="s">
        <v>250</v>
      </c>
      <c r="GK5" s="7" t="s">
        <v>241</v>
      </c>
      <c r="GL5" s="7" t="s">
        <v>242</v>
      </c>
      <c r="GM5" s="7" t="s">
        <v>243</v>
      </c>
      <c r="GN5" s="7" t="s">
        <v>244</v>
      </c>
      <c r="GO5" s="7" t="s">
        <v>245</v>
      </c>
      <c r="GP5" s="7" t="s">
        <v>246</v>
      </c>
      <c r="GQ5" s="7" t="s">
        <v>247</v>
      </c>
      <c r="GR5" s="7" t="s">
        <v>248</v>
      </c>
      <c r="GS5" s="7" t="s">
        <v>249</v>
      </c>
      <c r="GT5" s="7" t="s">
        <v>250</v>
      </c>
      <c r="GU5" s="7" t="s">
        <v>241</v>
      </c>
      <c r="GV5" s="7" t="s">
        <v>242</v>
      </c>
      <c r="GW5" s="7" t="s">
        <v>243</v>
      </c>
      <c r="GX5" s="7" t="s">
        <v>244</v>
      </c>
      <c r="GY5" s="7" t="s">
        <v>245</v>
      </c>
      <c r="GZ5" s="7" t="s">
        <v>246</v>
      </c>
      <c r="HA5" s="7" t="s">
        <v>247</v>
      </c>
      <c r="HB5" s="7" t="s">
        <v>248</v>
      </c>
      <c r="HC5" s="7" t="s">
        <v>249</v>
      </c>
      <c r="HD5" s="7" t="s">
        <v>250</v>
      </c>
      <c r="HE5" s="7" t="s">
        <v>241</v>
      </c>
      <c r="HF5" s="7" t="s">
        <v>242</v>
      </c>
      <c r="HG5" s="7" t="s">
        <v>243</v>
      </c>
      <c r="HH5" s="7" t="s">
        <v>244</v>
      </c>
      <c r="HI5" s="7" t="s">
        <v>245</v>
      </c>
      <c r="HJ5" s="7" t="s">
        <v>246</v>
      </c>
      <c r="HK5" s="7" t="s">
        <v>247</v>
      </c>
      <c r="HL5" s="7" t="s">
        <v>248</v>
      </c>
      <c r="HM5" s="7" t="s">
        <v>249</v>
      </c>
      <c r="HN5" s="7" t="s">
        <v>250</v>
      </c>
      <c r="HO5" s="7" t="s">
        <v>241</v>
      </c>
      <c r="HP5" s="7" t="s">
        <v>242</v>
      </c>
      <c r="HQ5" s="7" t="s">
        <v>243</v>
      </c>
      <c r="HR5" s="7" t="s">
        <v>244</v>
      </c>
      <c r="HS5" s="7" t="s">
        <v>245</v>
      </c>
      <c r="HT5" s="7" t="s">
        <v>246</v>
      </c>
      <c r="HU5" s="7" t="s">
        <v>247</v>
      </c>
      <c r="HV5" s="7" t="s">
        <v>248</v>
      </c>
      <c r="HW5" s="7" t="s">
        <v>249</v>
      </c>
      <c r="HX5" s="7" t="s">
        <v>250</v>
      </c>
      <c r="HY5" s="7" t="s">
        <v>241</v>
      </c>
      <c r="HZ5" s="7" t="s">
        <v>242</v>
      </c>
      <c r="IA5" s="7" t="s">
        <v>243</v>
      </c>
      <c r="IB5" s="7" t="s">
        <v>244</v>
      </c>
      <c r="IC5" s="7" t="s">
        <v>245</v>
      </c>
      <c r="ID5" s="7" t="s">
        <v>246</v>
      </c>
      <c r="IE5" s="7" t="s">
        <v>247</v>
      </c>
      <c r="IF5" s="7" t="s">
        <v>248</v>
      </c>
      <c r="IG5" s="7" t="s">
        <v>249</v>
      </c>
      <c r="IH5" s="7" t="s">
        <v>250</v>
      </c>
      <c r="II5" s="7" t="s">
        <v>241</v>
      </c>
      <c r="IJ5" s="7" t="s">
        <v>242</v>
      </c>
      <c r="IK5" s="7" t="s">
        <v>243</v>
      </c>
      <c r="IL5" s="7" t="s">
        <v>244</v>
      </c>
      <c r="IM5" s="7" t="s">
        <v>245</v>
      </c>
      <c r="IN5" s="7" t="s">
        <v>246</v>
      </c>
      <c r="IO5" s="7" t="s">
        <v>247</v>
      </c>
      <c r="IP5" s="7" t="s">
        <v>248</v>
      </c>
      <c r="IQ5" s="7" t="s">
        <v>249</v>
      </c>
      <c r="IR5" s="7" t="s">
        <v>250</v>
      </c>
      <c r="IS5" s="7" t="s">
        <v>251</v>
      </c>
    </row>
    <row r="6" customFormat="false" ht="12.75" hidden="false" customHeight="true" outlineLevel="0" collapsed="false">
      <c r="A6" s="17" t="n">
        <v>20</v>
      </c>
      <c r="B6" s="48" t="s">
        <v>252</v>
      </c>
      <c r="C6" s="16" t="n">
        <v>13150</v>
      </c>
      <c r="D6" s="16" t="n">
        <v>369</v>
      </c>
      <c r="E6" s="16" t="n">
        <v>5745</v>
      </c>
      <c r="F6" s="16" t="n">
        <v>4125</v>
      </c>
      <c r="G6" s="16" t="n">
        <v>7846</v>
      </c>
      <c r="H6" s="16" t="n">
        <v>2321</v>
      </c>
      <c r="I6" s="16" t="n">
        <v>3657</v>
      </c>
      <c r="J6" s="16" t="n">
        <v>505</v>
      </c>
      <c r="K6" s="16" t="n">
        <v>6221</v>
      </c>
      <c r="L6" s="25" t="n">
        <v>43939</v>
      </c>
      <c r="M6" s="16" t="n">
        <v>8666</v>
      </c>
      <c r="N6" s="16" t="n">
        <v>372</v>
      </c>
      <c r="O6" s="16" t="n">
        <v>0</v>
      </c>
      <c r="P6" s="16" t="n">
        <v>2116</v>
      </c>
      <c r="Q6" s="16" t="n">
        <v>0</v>
      </c>
      <c r="R6" s="16" t="n">
        <v>0</v>
      </c>
      <c r="S6" s="16" t="n">
        <v>129</v>
      </c>
      <c r="T6" s="16" t="n">
        <v>0</v>
      </c>
      <c r="U6" s="16" t="n">
        <v>0</v>
      </c>
      <c r="V6" s="25" t="n">
        <v>11283</v>
      </c>
      <c r="W6" s="16" t="n">
        <v>8639</v>
      </c>
      <c r="X6" s="16" t="n">
        <v>0</v>
      </c>
      <c r="Y6" s="16" t="n">
        <v>0</v>
      </c>
      <c r="Z6" s="16" t="n">
        <v>2433</v>
      </c>
      <c r="AA6" s="16" t="n">
        <v>1987</v>
      </c>
      <c r="AB6" s="16" t="n">
        <v>0</v>
      </c>
      <c r="AC6" s="16" t="n">
        <v>0</v>
      </c>
      <c r="AD6" s="16" t="n">
        <v>0</v>
      </c>
      <c r="AE6" s="16" t="n">
        <v>7043</v>
      </c>
      <c r="AF6" s="25" t="n">
        <v>20102</v>
      </c>
      <c r="AG6" s="16" t="n">
        <v>3413</v>
      </c>
      <c r="AH6" s="16" t="n">
        <v>231</v>
      </c>
      <c r="AI6" s="16" t="n">
        <v>55</v>
      </c>
      <c r="AJ6" s="16" t="n">
        <v>526</v>
      </c>
      <c r="AK6" s="16" t="n">
        <v>96</v>
      </c>
      <c r="AL6" s="16" t="n">
        <v>0</v>
      </c>
      <c r="AM6" s="16" t="n">
        <v>0</v>
      </c>
      <c r="AN6" s="16" t="n">
        <v>0</v>
      </c>
      <c r="AO6" s="16" t="n">
        <v>0</v>
      </c>
      <c r="AP6" s="25" t="n">
        <v>4321</v>
      </c>
      <c r="AQ6" s="16" t="n">
        <v>3017</v>
      </c>
      <c r="AR6" s="16" t="n">
        <v>0</v>
      </c>
      <c r="AS6" s="16" t="n">
        <v>2804</v>
      </c>
      <c r="AT6" s="16" t="n">
        <v>1292</v>
      </c>
      <c r="AU6" s="16" t="n">
        <v>4598</v>
      </c>
      <c r="AV6" s="16" t="n">
        <v>411</v>
      </c>
      <c r="AW6" s="16" t="n">
        <v>0</v>
      </c>
      <c r="AX6" s="16" t="n">
        <v>0</v>
      </c>
      <c r="AY6" s="16" t="n">
        <v>0</v>
      </c>
      <c r="AZ6" s="25" t="n">
        <v>12122</v>
      </c>
      <c r="BA6" s="16" t="n">
        <v>22212</v>
      </c>
      <c r="BB6" s="16" t="n">
        <v>41</v>
      </c>
      <c r="BC6" s="16" t="n">
        <v>9097</v>
      </c>
      <c r="BD6" s="16" t="n">
        <v>5853</v>
      </c>
      <c r="BE6" s="16" t="n">
        <v>7499</v>
      </c>
      <c r="BF6" s="16" t="n">
        <v>4518</v>
      </c>
      <c r="BG6" s="16" t="n">
        <v>8550</v>
      </c>
      <c r="BH6" s="16" t="n">
        <v>224</v>
      </c>
      <c r="BI6" s="16" t="n">
        <v>0</v>
      </c>
      <c r="BJ6" s="25" t="n">
        <v>57994</v>
      </c>
      <c r="BK6" s="16" t="n">
        <v>100308</v>
      </c>
      <c r="BL6" s="16" t="n">
        <v>27889</v>
      </c>
      <c r="BM6" s="16" t="n">
        <v>6001</v>
      </c>
      <c r="BN6" s="16" t="n">
        <v>44722</v>
      </c>
      <c r="BO6" s="16" t="n">
        <v>22494</v>
      </c>
      <c r="BP6" s="16" t="n">
        <v>14617</v>
      </c>
      <c r="BQ6" s="16" t="n">
        <v>19012</v>
      </c>
      <c r="BR6" s="16" t="n">
        <v>22857</v>
      </c>
      <c r="BS6" s="16" t="n">
        <v>96831</v>
      </c>
      <c r="BT6" s="25" t="n">
        <v>354731</v>
      </c>
      <c r="BU6" s="16" t="n">
        <v>9138</v>
      </c>
      <c r="BV6" s="16" t="n">
        <v>366</v>
      </c>
      <c r="BW6" s="16" t="n">
        <v>793</v>
      </c>
      <c r="BX6" s="16" t="n">
        <v>2423</v>
      </c>
      <c r="BY6" s="16" t="n">
        <v>790</v>
      </c>
      <c r="BZ6" s="16" t="n">
        <v>495</v>
      </c>
      <c r="CA6" s="16" t="n">
        <v>594</v>
      </c>
      <c r="CB6" s="16" t="n">
        <v>0</v>
      </c>
      <c r="CC6" s="16" t="n">
        <v>0</v>
      </c>
      <c r="CD6" s="25" t="n">
        <v>14599</v>
      </c>
      <c r="CE6" s="16" t="n">
        <v>5577</v>
      </c>
      <c r="CF6" s="16" t="n">
        <v>0</v>
      </c>
      <c r="CG6" s="16" t="n">
        <v>522</v>
      </c>
      <c r="CH6" s="16" t="n">
        <v>1990</v>
      </c>
      <c r="CI6" s="16" t="n">
        <v>0</v>
      </c>
      <c r="CJ6" s="16" t="n">
        <v>339</v>
      </c>
      <c r="CK6" s="16" t="n">
        <v>0</v>
      </c>
      <c r="CL6" s="16" t="n">
        <v>0</v>
      </c>
      <c r="CM6" s="16" t="n">
        <v>0</v>
      </c>
      <c r="CN6" s="25" t="n">
        <v>8428</v>
      </c>
      <c r="CO6" s="16" t="n">
        <v>46340</v>
      </c>
      <c r="CP6" s="16" t="n">
        <v>4922</v>
      </c>
      <c r="CQ6" s="16" t="n">
        <v>5600</v>
      </c>
      <c r="CR6" s="16" t="n">
        <v>2956</v>
      </c>
      <c r="CS6" s="16" t="n">
        <v>15620</v>
      </c>
      <c r="CT6" s="16" t="n">
        <v>8362</v>
      </c>
      <c r="CU6" s="16" t="n">
        <v>10640</v>
      </c>
      <c r="CV6" s="16" t="n">
        <v>0</v>
      </c>
      <c r="CW6" s="16" t="n">
        <v>0</v>
      </c>
      <c r="CX6" s="25" t="n">
        <v>94440</v>
      </c>
      <c r="CY6" s="16" t="n">
        <v>22734</v>
      </c>
      <c r="CZ6" s="16" t="n">
        <v>0</v>
      </c>
      <c r="DA6" s="16" t="n">
        <v>9896</v>
      </c>
      <c r="DB6" s="16" t="n">
        <v>3990</v>
      </c>
      <c r="DC6" s="16" t="n">
        <v>3677</v>
      </c>
      <c r="DD6" s="16" t="n">
        <v>3649</v>
      </c>
      <c r="DE6" s="16" t="n">
        <v>4540</v>
      </c>
      <c r="DF6" s="16" t="n">
        <v>993</v>
      </c>
      <c r="DG6" s="16" t="n">
        <v>2793</v>
      </c>
      <c r="DH6" s="25" t="n">
        <v>52272</v>
      </c>
      <c r="DI6" s="16" t="n">
        <v>5321</v>
      </c>
      <c r="DJ6" s="16" t="n">
        <v>85</v>
      </c>
      <c r="DK6" s="16" t="n">
        <v>1028</v>
      </c>
      <c r="DL6" s="16" t="n">
        <v>683</v>
      </c>
      <c r="DM6" s="16" t="n">
        <v>0</v>
      </c>
      <c r="DN6" s="16" t="n">
        <v>354</v>
      </c>
      <c r="DO6" s="16" t="n">
        <v>0</v>
      </c>
      <c r="DP6" s="16" t="n">
        <v>0</v>
      </c>
      <c r="DQ6" s="16" t="n">
        <v>0</v>
      </c>
      <c r="DR6" s="25" t="n">
        <v>7471</v>
      </c>
      <c r="DS6" s="16" t="n">
        <v>38546</v>
      </c>
      <c r="DT6" s="16" t="n">
        <v>557</v>
      </c>
      <c r="DU6" s="16" t="n">
        <v>5756</v>
      </c>
      <c r="DV6" s="16" t="n">
        <v>2923</v>
      </c>
      <c r="DW6" s="16" t="n">
        <v>2644</v>
      </c>
      <c r="DX6" s="16" t="n">
        <v>3018</v>
      </c>
      <c r="DY6" s="16" t="n">
        <v>1320</v>
      </c>
      <c r="DZ6" s="16" t="n">
        <v>0</v>
      </c>
      <c r="EA6" s="16" t="n">
        <v>0</v>
      </c>
      <c r="EB6" s="25" t="n">
        <v>54764</v>
      </c>
      <c r="EC6" s="16" t="n">
        <v>42145</v>
      </c>
      <c r="ED6" s="16" t="n">
        <v>0</v>
      </c>
      <c r="EE6" s="16" t="n">
        <v>0</v>
      </c>
      <c r="EF6" s="16" t="n">
        <v>0</v>
      </c>
      <c r="EG6" s="16" t="n">
        <v>0</v>
      </c>
      <c r="EH6" s="16" t="n">
        <v>0</v>
      </c>
      <c r="EI6" s="16" t="n">
        <v>0</v>
      </c>
      <c r="EJ6" s="16" t="n">
        <v>0</v>
      </c>
      <c r="EK6" s="16" t="n">
        <v>0</v>
      </c>
      <c r="EL6" s="25" t="n">
        <v>42145</v>
      </c>
      <c r="EM6" s="16" t="n">
        <v>11754</v>
      </c>
      <c r="EN6" s="16" t="n">
        <v>289</v>
      </c>
      <c r="EO6" s="16" t="n">
        <v>1408</v>
      </c>
      <c r="EP6" s="16" t="n">
        <v>8698</v>
      </c>
      <c r="EQ6" s="16" t="n">
        <v>0</v>
      </c>
      <c r="ER6" s="16" t="n">
        <v>2708</v>
      </c>
      <c r="ES6" s="16" t="n">
        <v>347</v>
      </c>
      <c r="ET6" s="16" t="n">
        <v>0</v>
      </c>
      <c r="EU6" s="16" t="n">
        <v>0</v>
      </c>
      <c r="EV6" s="25" t="n">
        <v>25204</v>
      </c>
      <c r="EW6" s="16" t="n">
        <v>4697</v>
      </c>
      <c r="EX6" s="16" t="n">
        <v>32</v>
      </c>
      <c r="EY6" s="16" t="n">
        <v>1239</v>
      </c>
      <c r="EZ6" s="16" t="n">
        <v>434</v>
      </c>
      <c r="FA6" s="16" t="n">
        <v>0</v>
      </c>
      <c r="FB6" s="16" t="n">
        <v>0</v>
      </c>
      <c r="FC6" s="16" t="n">
        <v>0</v>
      </c>
      <c r="FD6" s="16" t="n">
        <v>0</v>
      </c>
      <c r="FE6" s="16" t="n">
        <v>1592</v>
      </c>
      <c r="FF6" s="25" t="n">
        <v>7994</v>
      </c>
      <c r="FG6" s="16" t="n">
        <v>20841</v>
      </c>
      <c r="FH6" s="16" t="n">
        <v>610</v>
      </c>
      <c r="FI6" s="16" t="n">
        <v>3735</v>
      </c>
      <c r="FJ6" s="16" t="n">
        <v>5203</v>
      </c>
      <c r="FK6" s="16" t="n">
        <v>892</v>
      </c>
      <c r="FL6" s="16" t="n">
        <v>1265</v>
      </c>
      <c r="FM6" s="16" t="n">
        <v>2220</v>
      </c>
      <c r="FN6" s="16" t="n">
        <v>0</v>
      </c>
      <c r="FO6" s="16" t="n">
        <v>0</v>
      </c>
      <c r="FP6" s="25" t="n">
        <v>34766</v>
      </c>
      <c r="FQ6" s="16" t="n">
        <v>6342</v>
      </c>
      <c r="FR6" s="16" t="n">
        <v>0</v>
      </c>
      <c r="FS6" s="16" t="n">
        <v>1314</v>
      </c>
      <c r="FT6" s="16" t="n">
        <v>1240</v>
      </c>
      <c r="FU6" s="16" t="n">
        <v>0</v>
      </c>
      <c r="FV6" s="16" t="n">
        <v>597</v>
      </c>
      <c r="FW6" s="16" t="n">
        <v>0</v>
      </c>
      <c r="FX6" s="16" t="n">
        <v>0</v>
      </c>
      <c r="FY6" s="16" t="n">
        <v>4588</v>
      </c>
      <c r="FZ6" s="25" t="n">
        <v>14081</v>
      </c>
      <c r="GA6" s="16" t="n">
        <v>12233</v>
      </c>
      <c r="GB6" s="16" t="n">
        <v>0</v>
      </c>
      <c r="GC6" s="16" t="n">
        <v>0</v>
      </c>
      <c r="GD6" s="16" t="n">
        <v>0</v>
      </c>
      <c r="GE6" s="16" t="n">
        <v>68</v>
      </c>
      <c r="GF6" s="16" t="n">
        <v>0</v>
      </c>
      <c r="GG6" s="16" t="n">
        <v>0</v>
      </c>
      <c r="GH6" s="16" t="n">
        <v>1965</v>
      </c>
      <c r="GI6" s="16" t="n">
        <v>0</v>
      </c>
      <c r="GJ6" s="25" t="n">
        <v>14266</v>
      </c>
      <c r="GK6" s="16" t="n">
        <v>3044</v>
      </c>
      <c r="GL6" s="16" t="n">
        <v>35</v>
      </c>
      <c r="GM6" s="16" t="n">
        <v>1203</v>
      </c>
      <c r="GN6" s="16" t="n">
        <v>423</v>
      </c>
      <c r="GO6" s="16" t="n">
        <v>541</v>
      </c>
      <c r="GP6" s="16" t="n">
        <v>0</v>
      </c>
      <c r="GQ6" s="16" t="n">
        <v>0</v>
      </c>
      <c r="GR6" s="16" t="n">
        <v>0</v>
      </c>
      <c r="GS6" s="16" t="n">
        <v>628</v>
      </c>
      <c r="GT6" s="25" t="n">
        <v>5874</v>
      </c>
      <c r="GU6" s="16" t="n">
        <v>22519</v>
      </c>
      <c r="GV6" s="16" t="n">
        <v>0</v>
      </c>
      <c r="GW6" s="16" t="n">
        <v>4491</v>
      </c>
      <c r="GX6" s="16" t="n">
        <v>0</v>
      </c>
      <c r="GY6" s="16" t="n">
        <v>0</v>
      </c>
      <c r="GZ6" s="16" t="n">
        <v>1941</v>
      </c>
      <c r="HA6" s="16" t="n">
        <v>416</v>
      </c>
      <c r="HB6" s="16" t="n">
        <v>0</v>
      </c>
      <c r="HC6" s="16" t="n">
        <v>0</v>
      </c>
      <c r="HD6" s="25" t="n">
        <v>29367</v>
      </c>
      <c r="HE6" s="16" t="n">
        <v>13650</v>
      </c>
      <c r="HF6" s="16" t="n">
        <v>0</v>
      </c>
      <c r="HG6" s="16" t="n">
        <v>0</v>
      </c>
      <c r="HH6" s="16" t="n">
        <v>0</v>
      </c>
      <c r="HI6" s="16" t="n">
        <v>0</v>
      </c>
      <c r="HJ6" s="16" t="n">
        <v>0</v>
      </c>
      <c r="HK6" s="16" t="n">
        <v>0</v>
      </c>
      <c r="HL6" s="16" t="n">
        <v>0</v>
      </c>
      <c r="HM6" s="16" t="n">
        <v>0</v>
      </c>
      <c r="HN6" s="25" t="n">
        <v>13650</v>
      </c>
      <c r="HO6" s="16" t="n">
        <v>6018</v>
      </c>
      <c r="HP6" s="16" t="n">
        <v>0</v>
      </c>
      <c r="HQ6" s="16" t="n">
        <v>221</v>
      </c>
      <c r="HR6" s="16" t="n">
        <v>280</v>
      </c>
      <c r="HS6" s="16" t="n">
        <v>0</v>
      </c>
      <c r="HT6" s="16" t="n">
        <v>124</v>
      </c>
      <c r="HU6" s="16" t="n">
        <v>0</v>
      </c>
      <c r="HV6" s="16" t="n">
        <v>100</v>
      </c>
      <c r="HW6" s="16" t="n">
        <v>0</v>
      </c>
      <c r="HX6" s="25" t="n">
        <v>6743</v>
      </c>
      <c r="HY6" s="16" t="n">
        <v>4889</v>
      </c>
      <c r="HZ6" s="16" t="n">
        <v>0</v>
      </c>
      <c r="IA6" s="16" t="n">
        <v>0</v>
      </c>
      <c r="IB6" s="16" t="n">
        <v>5317</v>
      </c>
      <c r="IC6" s="16" t="n">
        <v>0</v>
      </c>
      <c r="ID6" s="16" t="n">
        <v>0</v>
      </c>
      <c r="IE6" s="16" t="n">
        <v>21</v>
      </c>
      <c r="IF6" s="16" t="n">
        <v>0</v>
      </c>
      <c r="IG6" s="16" t="n">
        <v>0</v>
      </c>
      <c r="IH6" s="25" t="n">
        <v>10227</v>
      </c>
      <c r="II6" s="16" t="n">
        <v>6622</v>
      </c>
      <c r="IJ6" s="16" t="n">
        <v>0</v>
      </c>
      <c r="IK6" s="16" t="n">
        <v>0</v>
      </c>
      <c r="IL6" s="16" t="n">
        <v>0</v>
      </c>
      <c r="IM6" s="16" t="n">
        <v>0</v>
      </c>
      <c r="IN6" s="16" t="n">
        <v>0</v>
      </c>
      <c r="IO6" s="16" t="n">
        <v>0</v>
      </c>
      <c r="IP6" s="16" t="n">
        <v>0</v>
      </c>
      <c r="IQ6" s="16" t="n">
        <v>1584</v>
      </c>
      <c r="IR6" s="25" t="n">
        <v>8206</v>
      </c>
      <c r="IS6" s="49" t="n">
        <f aca="false">IR6+IH6+HX6+HN6+HD6+GT6+GJ6+FZ6+FP6+FF6+EV6+EL6+EB6+DR6+DH6+CX6+CN6+CD6+BT6+BJ6+AZ6+AP6+AF6+V6+L6</f>
        <v>948989</v>
      </c>
    </row>
    <row r="7" customFormat="false" ht="12.75" hidden="false" customHeight="true" outlineLevel="0" collapsed="false">
      <c r="A7" s="17" t="n">
        <v>21</v>
      </c>
      <c r="B7" s="48" t="s">
        <v>253</v>
      </c>
      <c r="C7" s="16" t="n">
        <v>1429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  <c r="L7" s="25" t="n">
        <v>1429</v>
      </c>
      <c r="M7" s="16" t="n">
        <v>3074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25" t="n">
        <v>3074</v>
      </c>
      <c r="W7" s="16" t="n">
        <v>1734</v>
      </c>
      <c r="X7" s="16" t="n">
        <v>0</v>
      </c>
      <c r="Y7" s="16" t="n">
        <v>0</v>
      </c>
      <c r="Z7" s="16" t="n">
        <v>0</v>
      </c>
      <c r="AA7" s="16" t="n">
        <v>0</v>
      </c>
      <c r="AB7" s="16" t="n">
        <v>0</v>
      </c>
      <c r="AC7" s="16" t="n">
        <v>0</v>
      </c>
      <c r="AD7" s="16" t="n">
        <v>0</v>
      </c>
      <c r="AE7" s="16" t="n">
        <v>3765</v>
      </c>
      <c r="AF7" s="25" t="n">
        <v>5499</v>
      </c>
      <c r="AG7" s="16" t="n">
        <v>1485</v>
      </c>
      <c r="AH7" s="16" t="n">
        <v>0</v>
      </c>
      <c r="AI7" s="16" t="n">
        <v>0</v>
      </c>
      <c r="AJ7" s="16" t="n">
        <v>0</v>
      </c>
      <c r="AK7" s="16" t="n">
        <v>0</v>
      </c>
      <c r="AL7" s="16" t="n">
        <v>0</v>
      </c>
      <c r="AM7" s="16" t="n">
        <v>0</v>
      </c>
      <c r="AN7" s="16" t="n">
        <v>0</v>
      </c>
      <c r="AO7" s="16" t="n">
        <v>0</v>
      </c>
      <c r="AP7" s="25" t="n">
        <v>1485</v>
      </c>
      <c r="AQ7" s="16" t="n">
        <v>2861</v>
      </c>
      <c r="AR7" s="16" t="n">
        <v>0</v>
      </c>
      <c r="AS7" s="16" t="n">
        <v>0</v>
      </c>
      <c r="AT7" s="16" t="n">
        <v>0</v>
      </c>
      <c r="AU7" s="16" t="n">
        <v>0</v>
      </c>
      <c r="AV7" s="16" t="n">
        <v>0</v>
      </c>
      <c r="AW7" s="16" t="n">
        <v>0</v>
      </c>
      <c r="AX7" s="16" t="n">
        <v>0</v>
      </c>
      <c r="AY7" s="16" t="n">
        <v>0</v>
      </c>
      <c r="AZ7" s="25" t="n">
        <v>2861</v>
      </c>
      <c r="BA7" s="16" t="n">
        <v>15392</v>
      </c>
      <c r="BB7" s="16" t="n">
        <v>0</v>
      </c>
      <c r="BC7" s="16" t="n">
        <v>0</v>
      </c>
      <c r="BD7" s="16" t="n">
        <v>0</v>
      </c>
      <c r="BE7" s="16" t="n">
        <v>0</v>
      </c>
      <c r="BF7" s="16" t="n">
        <v>0</v>
      </c>
      <c r="BG7" s="16" t="n">
        <v>0</v>
      </c>
      <c r="BH7" s="16" t="n">
        <v>0</v>
      </c>
      <c r="BI7" s="16" t="n">
        <v>0</v>
      </c>
      <c r="BJ7" s="25" t="n">
        <v>15392</v>
      </c>
      <c r="BK7" s="16" t="n">
        <v>16951</v>
      </c>
      <c r="BL7" s="16" t="n">
        <v>0</v>
      </c>
      <c r="BM7" s="16" t="n">
        <v>0</v>
      </c>
      <c r="BN7" s="16" t="n">
        <v>0</v>
      </c>
      <c r="BO7" s="16" t="n">
        <v>0</v>
      </c>
      <c r="BP7" s="16" t="n">
        <v>0</v>
      </c>
      <c r="BQ7" s="16" t="n">
        <v>0</v>
      </c>
      <c r="BR7" s="16" t="n">
        <v>0</v>
      </c>
      <c r="BS7" s="16" t="n">
        <v>0</v>
      </c>
      <c r="BT7" s="25" t="n">
        <v>16951</v>
      </c>
      <c r="BU7" s="16" t="n">
        <v>2719</v>
      </c>
      <c r="BV7" s="16" t="n">
        <v>0</v>
      </c>
      <c r="BW7" s="16" t="n">
        <v>0</v>
      </c>
      <c r="BX7" s="16" t="n">
        <v>0</v>
      </c>
      <c r="BY7" s="16" t="n">
        <v>0</v>
      </c>
      <c r="BZ7" s="16" t="n">
        <v>0</v>
      </c>
      <c r="CA7" s="16" t="n">
        <v>0</v>
      </c>
      <c r="CB7" s="16" t="n">
        <v>0</v>
      </c>
      <c r="CC7" s="16" t="n">
        <v>0</v>
      </c>
      <c r="CD7" s="25" t="n">
        <v>2719</v>
      </c>
      <c r="CE7" s="16" t="n">
        <v>2022</v>
      </c>
      <c r="CF7" s="16" t="n">
        <v>0</v>
      </c>
      <c r="CG7" s="16" t="n">
        <v>0</v>
      </c>
      <c r="CH7" s="16" t="n">
        <v>0</v>
      </c>
      <c r="CI7" s="16" t="n">
        <v>0</v>
      </c>
      <c r="CJ7" s="16" t="n">
        <v>0</v>
      </c>
      <c r="CK7" s="16" t="n">
        <v>0</v>
      </c>
      <c r="CL7" s="16" t="n">
        <v>0</v>
      </c>
      <c r="CM7" s="16" t="n">
        <v>0</v>
      </c>
      <c r="CN7" s="25" t="n">
        <v>2022</v>
      </c>
      <c r="CO7" s="16" t="n">
        <v>15986</v>
      </c>
      <c r="CP7" s="16" t="n">
        <v>0</v>
      </c>
      <c r="CQ7" s="16" t="n">
        <v>0</v>
      </c>
      <c r="CR7" s="16" t="n">
        <v>0</v>
      </c>
      <c r="CS7" s="16" t="n">
        <v>0</v>
      </c>
      <c r="CT7" s="16" t="n">
        <v>0</v>
      </c>
      <c r="CU7" s="16" t="n">
        <v>0</v>
      </c>
      <c r="CV7" s="16" t="n">
        <v>0</v>
      </c>
      <c r="CW7" s="16" t="n">
        <v>0</v>
      </c>
      <c r="CX7" s="25" t="n">
        <v>15986</v>
      </c>
      <c r="CY7" s="16" t="n">
        <v>8039</v>
      </c>
      <c r="CZ7" s="16" t="n">
        <v>0</v>
      </c>
      <c r="DA7" s="16" t="n">
        <v>0</v>
      </c>
      <c r="DB7" s="16" t="n">
        <v>0</v>
      </c>
      <c r="DC7" s="16" t="n">
        <v>0</v>
      </c>
      <c r="DD7" s="16" t="n">
        <v>0</v>
      </c>
      <c r="DE7" s="16" t="n">
        <v>0</v>
      </c>
      <c r="DF7" s="16" t="n">
        <v>0</v>
      </c>
      <c r="DG7" s="16" t="n">
        <v>0</v>
      </c>
      <c r="DH7" s="25" t="n">
        <v>8039</v>
      </c>
      <c r="DI7" s="16" t="n">
        <v>1459</v>
      </c>
      <c r="DJ7" s="16" t="n">
        <v>0</v>
      </c>
      <c r="DK7" s="16" t="n">
        <v>0</v>
      </c>
      <c r="DL7" s="16" t="n">
        <v>0</v>
      </c>
      <c r="DM7" s="16" t="n">
        <v>0</v>
      </c>
      <c r="DN7" s="16" t="n">
        <v>0</v>
      </c>
      <c r="DO7" s="16" t="n">
        <v>0</v>
      </c>
      <c r="DP7" s="16" t="n">
        <v>0</v>
      </c>
      <c r="DQ7" s="16" t="n">
        <v>0</v>
      </c>
      <c r="DR7" s="25" t="n">
        <v>1459</v>
      </c>
      <c r="DS7" s="16" t="n">
        <v>10373</v>
      </c>
      <c r="DT7" s="16" t="n">
        <v>0</v>
      </c>
      <c r="DU7" s="16" t="n">
        <v>0</v>
      </c>
      <c r="DV7" s="16" t="n">
        <v>0</v>
      </c>
      <c r="DW7" s="16" t="n">
        <v>0</v>
      </c>
      <c r="DX7" s="16" t="n">
        <v>0</v>
      </c>
      <c r="DY7" s="16" t="n">
        <v>0</v>
      </c>
      <c r="DZ7" s="16" t="n">
        <v>0</v>
      </c>
      <c r="EA7" s="16" t="n">
        <v>0</v>
      </c>
      <c r="EB7" s="25" t="n">
        <v>10373</v>
      </c>
      <c r="EC7" s="16" t="n">
        <v>6622</v>
      </c>
      <c r="ED7" s="16" t="n">
        <v>0</v>
      </c>
      <c r="EE7" s="16" t="n">
        <v>0</v>
      </c>
      <c r="EF7" s="16" t="n">
        <v>0</v>
      </c>
      <c r="EG7" s="16" t="n">
        <v>0</v>
      </c>
      <c r="EH7" s="16" t="n">
        <v>0</v>
      </c>
      <c r="EI7" s="16" t="n">
        <v>0</v>
      </c>
      <c r="EJ7" s="16" t="n">
        <v>0</v>
      </c>
      <c r="EK7" s="16" t="n">
        <v>0</v>
      </c>
      <c r="EL7" s="25" t="n">
        <v>6622</v>
      </c>
      <c r="EM7" s="16" t="n">
        <v>4783</v>
      </c>
      <c r="EN7" s="16" t="n">
        <v>0</v>
      </c>
      <c r="EO7" s="16" t="n">
        <v>0</v>
      </c>
      <c r="EP7" s="16" t="n">
        <v>0</v>
      </c>
      <c r="EQ7" s="16" t="n">
        <v>0</v>
      </c>
      <c r="ER7" s="16" t="n">
        <v>0</v>
      </c>
      <c r="ES7" s="16" t="n">
        <v>0</v>
      </c>
      <c r="ET7" s="16" t="n">
        <v>0</v>
      </c>
      <c r="EU7" s="16" t="n">
        <v>0</v>
      </c>
      <c r="EV7" s="25" t="n">
        <v>4783</v>
      </c>
      <c r="EW7" s="16" t="n">
        <v>1867</v>
      </c>
      <c r="EX7" s="16" t="n">
        <v>0</v>
      </c>
      <c r="EY7" s="16" t="n">
        <v>0</v>
      </c>
      <c r="EZ7" s="16" t="n">
        <v>0</v>
      </c>
      <c r="FA7" s="16" t="n">
        <v>0</v>
      </c>
      <c r="FB7" s="16" t="n">
        <v>0</v>
      </c>
      <c r="FC7" s="16" t="n">
        <v>0</v>
      </c>
      <c r="FD7" s="16" t="n">
        <v>0</v>
      </c>
      <c r="FE7" s="16" t="n">
        <v>0</v>
      </c>
      <c r="FF7" s="25" t="n">
        <v>1867</v>
      </c>
      <c r="FG7" s="16" t="n">
        <v>7512</v>
      </c>
      <c r="FH7" s="16" t="n">
        <v>0</v>
      </c>
      <c r="FI7" s="16" t="n">
        <v>0</v>
      </c>
      <c r="FJ7" s="16" t="n">
        <v>0</v>
      </c>
      <c r="FK7" s="16" t="n">
        <v>0</v>
      </c>
      <c r="FL7" s="16" t="n">
        <v>0</v>
      </c>
      <c r="FM7" s="16" t="n">
        <v>0</v>
      </c>
      <c r="FN7" s="16" t="n">
        <v>0</v>
      </c>
      <c r="FO7" s="16" t="n">
        <v>0</v>
      </c>
      <c r="FP7" s="25" t="n">
        <v>7512</v>
      </c>
      <c r="FQ7" s="16" t="n">
        <v>3106</v>
      </c>
      <c r="FR7" s="16" t="n">
        <v>0</v>
      </c>
      <c r="FS7" s="16" t="n">
        <v>0</v>
      </c>
      <c r="FT7" s="16" t="n">
        <v>0</v>
      </c>
      <c r="FU7" s="16" t="n">
        <v>0</v>
      </c>
      <c r="FV7" s="16" t="n">
        <v>0</v>
      </c>
      <c r="FW7" s="16" t="n">
        <v>0</v>
      </c>
      <c r="FX7" s="16" t="n">
        <v>0</v>
      </c>
      <c r="FY7" s="16" t="n">
        <v>0</v>
      </c>
      <c r="FZ7" s="25" t="n">
        <v>3106</v>
      </c>
      <c r="GA7" s="16" t="n">
        <v>3832</v>
      </c>
      <c r="GB7" s="16" t="n">
        <v>0</v>
      </c>
      <c r="GC7" s="16" t="n">
        <v>0</v>
      </c>
      <c r="GD7" s="16" t="n">
        <v>0</v>
      </c>
      <c r="GE7" s="16" t="n">
        <v>0</v>
      </c>
      <c r="GF7" s="16" t="n">
        <v>0</v>
      </c>
      <c r="GG7" s="16" t="n">
        <v>0</v>
      </c>
      <c r="GH7" s="16" t="n">
        <v>0</v>
      </c>
      <c r="GI7" s="16" t="n">
        <v>0</v>
      </c>
      <c r="GJ7" s="25" t="n">
        <v>3832</v>
      </c>
      <c r="GK7" s="16" t="n">
        <v>2323</v>
      </c>
      <c r="GL7" s="16" t="n">
        <v>0</v>
      </c>
      <c r="GM7" s="16" t="n">
        <v>0</v>
      </c>
      <c r="GN7" s="16" t="n">
        <v>0</v>
      </c>
      <c r="GO7" s="16" t="n">
        <v>0</v>
      </c>
      <c r="GP7" s="16" t="n">
        <v>0</v>
      </c>
      <c r="GQ7" s="16" t="n">
        <v>0</v>
      </c>
      <c r="GR7" s="16" t="n">
        <v>0</v>
      </c>
      <c r="GS7" s="16" t="n">
        <v>0</v>
      </c>
      <c r="GT7" s="25" t="n">
        <v>2323</v>
      </c>
      <c r="GU7" s="16" t="n">
        <v>6910</v>
      </c>
      <c r="GV7" s="16" t="n">
        <v>0</v>
      </c>
      <c r="GW7" s="16" t="n">
        <v>0</v>
      </c>
      <c r="GX7" s="16" t="n">
        <v>0</v>
      </c>
      <c r="GY7" s="16" t="n">
        <v>0</v>
      </c>
      <c r="GZ7" s="16" t="n">
        <v>0</v>
      </c>
      <c r="HA7" s="16" t="n">
        <v>0</v>
      </c>
      <c r="HB7" s="16" t="n">
        <v>0</v>
      </c>
      <c r="HC7" s="16" t="n">
        <v>0</v>
      </c>
      <c r="HD7" s="25" t="n">
        <v>6910</v>
      </c>
      <c r="HE7" s="16" t="n">
        <v>4857</v>
      </c>
      <c r="HF7" s="16" t="n">
        <v>0</v>
      </c>
      <c r="HG7" s="16" t="n">
        <v>0</v>
      </c>
      <c r="HH7" s="16" t="n">
        <v>0</v>
      </c>
      <c r="HI7" s="16" t="n">
        <v>0</v>
      </c>
      <c r="HJ7" s="16" t="n">
        <v>0</v>
      </c>
      <c r="HK7" s="16" t="n">
        <v>0</v>
      </c>
      <c r="HL7" s="16" t="n">
        <v>0</v>
      </c>
      <c r="HM7" s="16" t="n">
        <v>0</v>
      </c>
      <c r="HN7" s="25" t="n">
        <v>4857</v>
      </c>
      <c r="HO7" s="16" t="n">
        <v>1261</v>
      </c>
      <c r="HP7" s="16" t="n">
        <v>0</v>
      </c>
      <c r="HQ7" s="16" t="n">
        <v>0</v>
      </c>
      <c r="HR7" s="16" t="n">
        <v>0</v>
      </c>
      <c r="HS7" s="16" t="n">
        <v>0</v>
      </c>
      <c r="HT7" s="16" t="n">
        <v>0</v>
      </c>
      <c r="HU7" s="16" t="n">
        <v>0</v>
      </c>
      <c r="HV7" s="16" t="n">
        <v>0</v>
      </c>
      <c r="HW7" s="16" t="n">
        <v>0</v>
      </c>
      <c r="HX7" s="25" t="n">
        <v>1261</v>
      </c>
      <c r="HY7" s="16" t="n">
        <v>2672</v>
      </c>
      <c r="HZ7" s="16" t="n">
        <v>0</v>
      </c>
      <c r="IA7" s="16" t="n">
        <v>0</v>
      </c>
      <c r="IB7" s="16" t="n">
        <v>0</v>
      </c>
      <c r="IC7" s="16" t="n">
        <v>0</v>
      </c>
      <c r="ID7" s="16" t="n">
        <v>0</v>
      </c>
      <c r="IE7" s="16" t="n">
        <v>0</v>
      </c>
      <c r="IF7" s="16" t="n">
        <v>0</v>
      </c>
      <c r="IG7" s="16" t="n">
        <v>0</v>
      </c>
      <c r="IH7" s="25" t="n">
        <v>2672</v>
      </c>
      <c r="II7" s="16" t="n">
        <v>2121</v>
      </c>
      <c r="IJ7" s="16" t="n">
        <v>0</v>
      </c>
      <c r="IK7" s="16" t="n">
        <v>0</v>
      </c>
      <c r="IL7" s="16" t="n">
        <v>0</v>
      </c>
      <c r="IM7" s="16" t="n">
        <v>0</v>
      </c>
      <c r="IN7" s="16" t="n">
        <v>0</v>
      </c>
      <c r="IO7" s="16" t="n">
        <v>0</v>
      </c>
      <c r="IP7" s="16" t="n">
        <v>0</v>
      </c>
      <c r="IQ7" s="16" t="n">
        <v>0</v>
      </c>
      <c r="IR7" s="25" t="n">
        <v>2121</v>
      </c>
      <c r="IS7" s="49" t="n">
        <f aca="false">IR7+IH7+HX7+HN7+HD7+GT7+GJ7+FZ7+FP7+FF7+EV7+EL7+EB7+DR7+DH7+CX7+CN7+CD7+BT7+BJ7+AZ7+AP7+AF7+V7+L7</f>
        <v>135155</v>
      </c>
    </row>
    <row r="8" customFormat="false" ht="12.75" hidden="false" customHeight="true" outlineLevel="0" collapsed="false">
      <c r="A8" s="17" t="n">
        <v>22</v>
      </c>
      <c r="B8" s="48" t="s">
        <v>254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25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25" t="n">
        <v>0</v>
      </c>
      <c r="W8" s="16" t="n">
        <v>0</v>
      </c>
      <c r="X8" s="16" t="n">
        <v>0</v>
      </c>
      <c r="Y8" s="16" t="n">
        <v>0</v>
      </c>
      <c r="Z8" s="16" t="n">
        <v>0</v>
      </c>
      <c r="AA8" s="16" t="n">
        <v>0</v>
      </c>
      <c r="AB8" s="16" t="n">
        <v>0</v>
      </c>
      <c r="AC8" s="16" t="n">
        <v>0</v>
      </c>
      <c r="AD8" s="16" t="n">
        <v>0</v>
      </c>
      <c r="AE8" s="16" t="n">
        <v>0</v>
      </c>
      <c r="AF8" s="25" t="n">
        <v>0</v>
      </c>
      <c r="AG8" s="16" t="n">
        <v>0</v>
      </c>
      <c r="AH8" s="16" t="n">
        <v>0</v>
      </c>
      <c r="AI8" s="16" t="n">
        <v>0</v>
      </c>
      <c r="AJ8" s="16" t="n">
        <v>0</v>
      </c>
      <c r="AK8" s="16" t="n">
        <v>0</v>
      </c>
      <c r="AL8" s="16" t="n">
        <v>0</v>
      </c>
      <c r="AM8" s="16" t="n">
        <v>0</v>
      </c>
      <c r="AN8" s="16" t="n">
        <v>0</v>
      </c>
      <c r="AO8" s="16" t="n">
        <v>0</v>
      </c>
      <c r="AP8" s="25" t="n">
        <v>0</v>
      </c>
      <c r="AQ8" s="16" t="n">
        <v>0</v>
      </c>
      <c r="AR8" s="16" t="n">
        <v>0</v>
      </c>
      <c r="AS8" s="16" t="n">
        <v>0</v>
      </c>
      <c r="AT8" s="16" t="n">
        <v>0</v>
      </c>
      <c r="AU8" s="16" t="n">
        <v>0</v>
      </c>
      <c r="AV8" s="16" t="n">
        <v>0</v>
      </c>
      <c r="AW8" s="16" t="n">
        <v>0</v>
      </c>
      <c r="AX8" s="16" t="n">
        <v>0</v>
      </c>
      <c r="AY8" s="16" t="n">
        <v>0</v>
      </c>
      <c r="AZ8" s="25" t="n">
        <v>0</v>
      </c>
      <c r="BA8" s="16" t="n">
        <v>0</v>
      </c>
      <c r="BB8" s="16" t="n">
        <v>0</v>
      </c>
      <c r="BC8" s="16" t="n">
        <v>0</v>
      </c>
      <c r="BD8" s="16" t="n">
        <v>0</v>
      </c>
      <c r="BE8" s="16" t="n">
        <v>0</v>
      </c>
      <c r="BF8" s="16" t="n">
        <v>0</v>
      </c>
      <c r="BG8" s="16" t="n">
        <v>0</v>
      </c>
      <c r="BH8" s="16" t="n">
        <v>0</v>
      </c>
      <c r="BI8" s="16" t="n">
        <v>0</v>
      </c>
      <c r="BJ8" s="25" t="n">
        <v>0</v>
      </c>
      <c r="BK8" s="16" t="n">
        <v>90</v>
      </c>
      <c r="BL8" s="16" t="n">
        <v>0</v>
      </c>
      <c r="BM8" s="16" t="n">
        <v>0</v>
      </c>
      <c r="BN8" s="16" t="n">
        <v>128</v>
      </c>
      <c r="BO8" s="16" t="n">
        <v>0</v>
      </c>
      <c r="BP8" s="16" t="n">
        <v>0</v>
      </c>
      <c r="BQ8" s="16" t="n">
        <v>0</v>
      </c>
      <c r="BR8" s="16" t="n">
        <v>0</v>
      </c>
      <c r="BS8" s="16" t="n">
        <v>0</v>
      </c>
      <c r="BT8" s="25" t="n">
        <v>218</v>
      </c>
      <c r="BU8" s="16" t="n">
        <v>0</v>
      </c>
      <c r="BV8" s="16" t="n">
        <v>0</v>
      </c>
      <c r="BW8" s="16" t="n">
        <v>0</v>
      </c>
      <c r="BX8" s="16" t="n">
        <v>0</v>
      </c>
      <c r="BY8" s="16" t="n">
        <v>0</v>
      </c>
      <c r="BZ8" s="16" t="n">
        <v>0</v>
      </c>
      <c r="CA8" s="16" t="n">
        <v>0</v>
      </c>
      <c r="CB8" s="16" t="n">
        <v>0</v>
      </c>
      <c r="CC8" s="16" t="n">
        <v>0</v>
      </c>
      <c r="CD8" s="25" t="n">
        <v>0</v>
      </c>
      <c r="CE8" s="16" t="n">
        <v>482</v>
      </c>
      <c r="CF8" s="16" t="n">
        <v>0</v>
      </c>
      <c r="CG8" s="16" t="n">
        <v>0</v>
      </c>
      <c r="CH8" s="16" t="n">
        <v>0</v>
      </c>
      <c r="CI8" s="16" t="n">
        <v>0</v>
      </c>
      <c r="CJ8" s="16" t="n">
        <v>0</v>
      </c>
      <c r="CK8" s="16" t="n">
        <v>0</v>
      </c>
      <c r="CL8" s="16" t="n">
        <v>0</v>
      </c>
      <c r="CM8" s="16" t="n">
        <v>0</v>
      </c>
      <c r="CN8" s="25" t="n">
        <v>482</v>
      </c>
      <c r="CO8" s="16" t="n">
        <v>0</v>
      </c>
      <c r="CP8" s="16" t="n">
        <v>0</v>
      </c>
      <c r="CQ8" s="16" t="n">
        <v>0</v>
      </c>
      <c r="CR8" s="16" t="n">
        <v>0</v>
      </c>
      <c r="CS8" s="16" t="n">
        <v>0</v>
      </c>
      <c r="CT8" s="16" t="n">
        <v>0</v>
      </c>
      <c r="CU8" s="16" t="n">
        <v>0</v>
      </c>
      <c r="CV8" s="16" t="n">
        <v>0</v>
      </c>
      <c r="CW8" s="16" t="n">
        <v>0</v>
      </c>
      <c r="CX8" s="25" t="n">
        <v>0</v>
      </c>
      <c r="CY8" s="16" t="n">
        <v>0</v>
      </c>
      <c r="CZ8" s="16" t="n">
        <v>0</v>
      </c>
      <c r="DA8" s="16" t="n">
        <v>0</v>
      </c>
      <c r="DB8" s="16" t="n">
        <v>0</v>
      </c>
      <c r="DC8" s="16" t="n">
        <v>0</v>
      </c>
      <c r="DD8" s="16" t="n">
        <v>0</v>
      </c>
      <c r="DE8" s="16" t="n">
        <v>0</v>
      </c>
      <c r="DF8" s="16" t="n">
        <v>0</v>
      </c>
      <c r="DG8" s="16" t="n">
        <v>0</v>
      </c>
      <c r="DH8" s="25" t="n">
        <v>0</v>
      </c>
      <c r="DI8" s="16" t="n">
        <v>0</v>
      </c>
      <c r="DJ8" s="16" t="n">
        <v>0</v>
      </c>
      <c r="DK8" s="16" t="n">
        <v>0</v>
      </c>
      <c r="DL8" s="16" t="n">
        <v>0</v>
      </c>
      <c r="DM8" s="16" t="n">
        <v>0</v>
      </c>
      <c r="DN8" s="16" t="n">
        <v>0</v>
      </c>
      <c r="DO8" s="16" t="n">
        <v>0</v>
      </c>
      <c r="DP8" s="16" t="n">
        <v>0</v>
      </c>
      <c r="DQ8" s="16" t="n">
        <v>0</v>
      </c>
      <c r="DR8" s="25" t="n">
        <v>0</v>
      </c>
      <c r="DS8" s="16" t="n">
        <v>0</v>
      </c>
      <c r="DT8" s="16" t="n">
        <v>0</v>
      </c>
      <c r="DU8" s="16" t="n">
        <v>0</v>
      </c>
      <c r="DV8" s="16" t="n">
        <v>0</v>
      </c>
      <c r="DW8" s="16" t="n">
        <v>0</v>
      </c>
      <c r="DX8" s="16" t="n">
        <v>0</v>
      </c>
      <c r="DY8" s="16" t="n">
        <v>0</v>
      </c>
      <c r="DZ8" s="16" t="n">
        <v>0</v>
      </c>
      <c r="EA8" s="16" t="n">
        <v>0</v>
      </c>
      <c r="EB8" s="25" t="n">
        <v>0</v>
      </c>
      <c r="EC8" s="16" t="n">
        <v>0</v>
      </c>
      <c r="ED8" s="16" t="n">
        <v>0</v>
      </c>
      <c r="EE8" s="16" t="n">
        <v>0</v>
      </c>
      <c r="EF8" s="16" t="n">
        <v>0</v>
      </c>
      <c r="EG8" s="16" t="n">
        <v>0</v>
      </c>
      <c r="EH8" s="16" t="n">
        <v>0</v>
      </c>
      <c r="EI8" s="16" t="n">
        <v>0</v>
      </c>
      <c r="EJ8" s="16" t="n">
        <v>0</v>
      </c>
      <c r="EK8" s="16" t="n">
        <v>0</v>
      </c>
      <c r="EL8" s="25" t="n">
        <v>0</v>
      </c>
      <c r="EM8" s="16" t="n">
        <v>0</v>
      </c>
      <c r="EN8" s="16" t="n">
        <v>0</v>
      </c>
      <c r="EO8" s="16" t="n">
        <v>0</v>
      </c>
      <c r="EP8" s="16" t="n">
        <v>0</v>
      </c>
      <c r="EQ8" s="16" t="n">
        <v>0</v>
      </c>
      <c r="ER8" s="16" t="n">
        <v>0</v>
      </c>
      <c r="ES8" s="16" t="n">
        <v>0</v>
      </c>
      <c r="ET8" s="16" t="n">
        <v>0</v>
      </c>
      <c r="EU8" s="16" t="n">
        <v>0</v>
      </c>
      <c r="EV8" s="25" t="n">
        <v>0</v>
      </c>
      <c r="EW8" s="16" t="n">
        <v>0</v>
      </c>
      <c r="EX8" s="16" t="n">
        <v>0</v>
      </c>
      <c r="EY8" s="16" t="n">
        <v>0</v>
      </c>
      <c r="EZ8" s="16" t="n">
        <v>0</v>
      </c>
      <c r="FA8" s="16" t="n">
        <v>0</v>
      </c>
      <c r="FB8" s="16" t="n">
        <v>0</v>
      </c>
      <c r="FC8" s="16" t="n">
        <v>0</v>
      </c>
      <c r="FD8" s="16" t="n">
        <v>0</v>
      </c>
      <c r="FE8" s="16" t="n">
        <v>0</v>
      </c>
      <c r="FF8" s="25" t="n">
        <v>0</v>
      </c>
      <c r="FG8" s="16" t="n">
        <v>0</v>
      </c>
      <c r="FH8" s="16" t="n">
        <v>0</v>
      </c>
      <c r="FI8" s="16" t="n">
        <v>0</v>
      </c>
      <c r="FJ8" s="16" t="n">
        <v>0</v>
      </c>
      <c r="FK8" s="16" t="n">
        <v>0</v>
      </c>
      <c r="FL8" s="16" t="n">
        <v>0</v>
      </c>
      <c r="FM8" s="16" t="n">
        <v>0</v>
      </c>
      <c r="FN8" s="16" t="n">
        <v>0</v>
      </c>
      <c r="FO8" s="16" t="n">
        <v>0</v>
      </c>
      <c r="FP8" s="25" t="n">
        <v>0</v>
      </c>
      <c r="FQ8" s="16" t="n">
        <v>0</v>
      </c>
      <c r="FR8" s="16" t="n">
        <v>0</v>
      </c>
      <c r="FS8" s="16" t="n">
        <v>0</v>
      </c>
      <c r="FT8" s="16" t="n">
        <v>0</v>
      </c>
      <c r="FU8" s="16" t="n">
        <v>0</v>
      </c>
      <c r="FV8" s="16" t="n">
        <v>0</v>
      </c>
      <c r="FW8" s="16" t="n">
        <v>0</v>
      </c>
      <c r="FX8" s="16" t="n">
        <v>0</v>
      </c>
      <c r="FY8" s="16" t="n">
        <v>0</v>
      </c>
      <c r="FZ8" s="25" t="n">
        <v>0</v>
      </c>
      <c r="GA8" s="16" t="n">
        <v>0</v>
      </c>
      <c r="GB8" s="16" t="n">
        <v>0</v>
      </c>
      <c r="GC8" s="16" t="n">
        <v>0</v>
      </c>
      <c r="GD8" s="16" t="n">
        <v>0</v>
      </c>
      <c r="GE8" s="16" t="n">
        <v>0</v>
      </c>
      <c r="GF8" s="16" t="n">
        <v>0</v>
      </c>
      <c r="GG8" s="16" t="n">
        <v>0</v>
      </c>
      <c r="GH8" s="16" t="n">
        <v>0</v>
      </c>
      <c r="GI8" s="16" t="n">
        <v>0</v>
      </c>
      <c r="GJ8" s="25" t="n">
        <v>0</v>
      </c>
      <c r="GK8" s="16" t="n">
        <v>0</v>
      </c>
      <c r="GL8" s="16" t="n">
        <v>0</v>
      </c>
      <c r="GM8" s="16" t="n">
        <v>0</v>
      </c>
      <c r="GN8" s="16" t="n">
        <v>0</v>
      </c>
      <c r="GO8" s="16" t="n">
        <v>0</v>
      </c>
      <c r="GP8" s="16" t="n">
        <v>0</v>
      </c>
      <c r="GQ8" s="16" t="n">
        <v>0</v>
      </c>
      <c r="GR8" s="16" t="n">
        <v>0</v>
      </c>
      <c r="GS8" s="16" t="n">
        <v>0</v>
      </c>
      <c r="GT8" s="25" t="n">
        <v>0</v>
      </c>
      <c r="GU8" s="16" t="n">
        <v>0</v>
      </c>
      <c r="GV8" s="16" t="n">
        <v>0</v>
      </c>
      <c r="GW8" s="16" t="n">
        <v>0</v>
      </c>
      <c r="GX8" s="16" t="n">
        <v>0</v>
      </c>
      <c r="GY8" s="16" t="n">
        <v>0</v>
      </c>
      <c r="GZ8" s="16" t="n">
        <v>0</v>
      </c>
      <c r="HA8" s="16" t="n">
        <v>0</v>
      </c>
      <c r="HB8" s="16" t="n">
        <v>0</v>
      </c>
      <c r="HC8" s="16" t="n">
        <v>0</v>
      </c>
      <c r="HD8" s="25" t="n">
        <v>0</v>
      </c>
      <c r="HE8" s="16" t="n">
        <v>453</v>
      </c>
      <c r="HF8" s="16" t="n">
        <v>0</v>
      </c>
      <c r="HG8" s="16" t="n">
        <v>0</v>
      </c>
      <c r="HH8" s="16" t="n">
        <v>0</v>
      </c>
      <c r="HI8" s="16" t="n">
        <v>0</v>
      </c>
      <c r="HJ8" s="16" t="n">
        <v>0</v>
      </c>
      <c r="HK8" s="16" t="n">
        <v>0</v>
      </c>
      <c r="HL8" s="16" t="n">
        <v>0</v>
      </c>
      <c r="HM8" s="16" t="n">
        <v>0</v>
      </c>
      <c r="HN8" s="25" t="n">
        <v>453</v>
      </c>
      <c r="HO8" s="16" t="n">
        <v>0</v>
      </c>
      <c r="HP8" s="16" t="n">
        <v>0</v>
      </c>
      <c r="HQ8" s="16" t="n">
        <v>0</v>
      </c>
      <c r="HR8" s="16" t="n">
        <v>0</v>
      </c>
      <c r="HS8" s="16" t="n">
        <v>0</v>
      </c>
      <c r="HT8" s="16" t="n">
        <v>0</v>
      </c>
      <c r="HU8" s="16" t="n">
        <v>0</v>
      </c>
      <c r="HV8" s="16" t="n">
        <v>0</v>
      </c>
      <c r="HW8" s="16" t="n">
        <v>0</v>
      </c>
      <c r="HX8" s="25" t="n">
        <v>0</v>
      </c>
      <c r="HY8" s="16" t="n">
        <v>0</v>
      </c>
      <c r="HZ8" s="16" t="n">
        <v>0</v>
      </c>
      <c r="IA8" s="16" t="n">
        <v>0</v>
      </c>
      <c r="IB8" s="16" t="n">
        <v>0</v>
      </c>
      <c r="IC8" s="16" t="n">
        <v>0</v>
      </c>
      <c r="ID8" s="16" t="n">
        <v>0</v>
      </c>
      <c r="IE8" s="16" t="n">
        <v>0</v>
      </c>
      <c r="IF8" s="16" t="n">
        <v>0</v>
      </c>
      <c r="IG8" s="16" t="n">
        <v>0</v>
      </c>
      <c r="IH8" s="25" t="n">
        <v>0</v>
      </c>
      <c r="II8" s="16" t="n">
        <v>0</v>
      </c>
      <c r="IJ8" s="16" t="n">
        <v>0</v>
      </c>
      <c r="IK8" s="16" t="n">
        <v>0</v>
      </c>
      <c r="IL8" s="16" t="n">
        <v>0</v>
      </c>
      <c r="IM8" s="16" t="n">
        <v>0</v>
      </c>
      <c r="IN8" s="16" t="n">
        <v>0</v>
      </c>
      <c r="IO8" s="16" t="n">
        <v>0</v>
      </c>
      <c r="IP8" s="16" t="n">
        <v>0</v>
      </c>
      <c r="IQ8" s="16" t="n">
        <v>0</v>
      </c>
      <c r="IR8" s="25" t="n">
        <v>0</v>
      </c>
      <c r="IS8" s="49" t="n">
        <f aca="false">IR8+IH8+HX8+HN8+HD8+GT8+GJ8+FZ8+FP8+FF8+EV8+EL8+EB8+DR8+DH8+CX8+CN8+CD8+BT8+BJ8+AZ8+AP8+AF8+V8+L8</f>
        <v>1153</v>
      </c>
    </row>
    <row r="9" customFormat="false" ht="12.75" hidden="false" customHeight="true" outlineLevel="0" collapsed="false">
      <c r="A9" s="17" t="n">
        <v>23</v>
      </c>
      <c r="B9" s="48" t="s">
        <v>255</v>
      </c>
      <c r="C9" s="16" t="n">
        <v>317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25" t="n">
        <v>317</v>
      </c>
      <c r="M9" s="16" t="n">
        <v>27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25" t="n">
        <v>27</v>
      </c>
      <c r="W9" s="16" t="n">
        <v>4634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  <c r="AC9" s="16" t="n">
        <v>0</v>
      </c>
      <c r="AD9" s="16" t="n">
        <v>0</v>
      </c>
      <c r="AE9" s="16" t="n">
        <v>0</v>
      </c>
      <c r="AF9" s="25" t="n">
        <v>4634</v>
      </c>
      <c r="AG9" s="16" t="n">
        <v>99</v>
      </c>
      <c r="AH9" s="16" t="n">
        <v>0</v>
      </c>
      <c r="AI9" s="16" t="n">
        <v>0</v>
      </c>
      <c r="AJ9" s="16" t="n">
        <v>1</v>
      </c>
      <c r="AK9" s="16" t="n">
        <v>0</v>
      </c>
      <c r="AL9" s="16" t="n">
        <v>0</v>
      </c>
      <c r="AM9" s="16" t="n">
        <v>0</v>
      </c>
      <c r="AN9" s="16" t="n">
        <v>0</v>
      </c>
      <c r="AO9" s="16" t="n">
        <v>0</v>
      </c>
      <c r="AP9" s="25" t="n">
        <v>100</v>
      </c>
      <c r="AQ9" s="16" t="n">
        <v>68</v>
      </c>
      <c r="AR9" s="16" t="n">
        <v>0</v>
      </c>
      <c r="AS9" s="16" t="n">
        <v>0</v>
      </c>
      <c r="AT9" s="16" t="n">
        <v>0</v>
      </c>
      <c r="AU9" s="16" t="n">
        <v>0</v>
      </c>
      <c r="AV9" s="16" t="n">
        <v>0</v>
      </c>
      <c r="AW9" s="16" t="n">
        <v>0</v>
      </c>
      <c r="AX9" s="16" t="n">
        <v>0</v>
      </c>
      <c r="AY9" s="16" t="n">
        <v>0</v>
      </c>
      <c r="AZ9" s="25" t="n">
        <v>68</v>
      </c>
      <c r="BA9" s="16" t="n">
        <v>344</v>
      </c>
      <c r="BB9" s="16" t="n">
        <v>1</v>
      </c>
      <c r="BC9" s="16" t="n">
        <v>0</v>
      </c>
      <c r="BD9" s="16" t="n">
        <v>0</v>
      </c>
      <c r="BE9" s="16" t="n">
        <v>9</v>
      </c>
      <c r="BF9" s="16" t="n">
        <v>24</v>
      </c>
      <c r="BG9" s="16" t="n">
        <v>0</v>
      </c>
      <c r="BH9" s="16" t="n">
        <v>0</v>
      </c>
      <c r="BI9" s="16" t="n">
        <v>0</v>
      </c>
      <c r="BJ9" s="25" t="n">
        <v>378</v>
      </c>
      <c r="BK9" s="16" t="n">
        <v>565</v>
      </c>
      <c r="BL9" s="16" t="n">
        <v>0</v>
      </c>
      <c r="BM9" s="16" t="n">
        <v>0</v>
      </c>
      <c r="BN9" s="16" t="n">
        <v>0</v>
      </c>
      <c r="BO9" s="16" t="n">
        <v>0</v>
      </c>
      <c r="BP9" s="16" t="n">
        <v>0</v>
      </c>
      <c r="BQ9" s="16" t="n">
        <v>0</v>
      </c>
      <c r="BR9" s="16" t="n">
        <v>0</v>
      </c>
      <c r="BS9" s="16" t="n">
        <v>532</v>
      </c>
      <c r="BT9" s="25" t="n">
        <v>1097</v>
      </c>
      <c r="BU9" s="16" t="n">
        <v>165</v>
      </c>
      <c r="BV9" s="16" t="n">
        <v>0</v>
      </c>
      <c r="BW9" s="16" t="n">
        <v>0</v>
      </c>
      <c r="BX9" s="16" t="n">
        <v>0</v>
      </c>
      <c r="BY9" s="16" t="n">
        <v>0</v>
      </c>
      <c r="BZ9" s="16" t="n">
        <v>0</v>
      </c>
      <c r="CA9" s="16" t="n">
        <v>0</v>
      </c>
      <c r="CB9" s="16" t="n">
        <v>0</v>
      </c>
      <c r="CC9" s="16" t="n">
        <v>104</v>
      </c>
      <c r="CD9" s="25" t="n">
        <v>269</v>
      </c>
      <c r="CE9" s="16" t="n">
        <v>0</v>
      </c>
      <c r="CF9" s="16" t="n">
        <v>0</v>
      </c>
      <c r="CG9" s="16" t="n">
        <v>0</v>
      </c>
      <c r="CH9" s="16" t="n">
        <v>0</v>
      </c>
      <c r="CI9" s="16" t="n">
        <v>87</v>
      </c>
      <c r="CJ9" s="16" t="n">
        <v>0</v>
      </c>
      <c r="CK9" s="16" t="n">
        <v>0</v>
      </c>
      <c r="CL9" s="16" t="n">
        <v>0</v>
      </c>
      <c r="CM9" s="16" t="n">
        <v>0</v>
      </c>
      <c r="CN9" s="25" t="n">
        <v>87</v>
      </c>
      <c r="CO9" s="16" t="n">
        <v>550</v>
      </c>
      <c r="CP9" s="16" t="n">
        <v>0</v>
      </c>
      <c r="CQ9" s="16" t="n">
        <v>0</v>
      </c>
      <c r="CR9" s="16" t="n">
        <v>5276</v>
      </c>
      <c r="CS9" s="16" t="n">
        <v>20</v>
      </c>
      <c r="CT9" s="16" t="n">
        <v>3491</v>
      </c>
      <c r="CU9" s="16" t="n">
        <v>1785</v>
      </c>
      <c r="CV9" s="16" t="n">
        <v>0</v>
      </c>
      <c r="CW9" s="16" t="n">
        <v>0</v>
      </c>
      <c r="CX9" s="25" t="n">
        <v>11122</v>
      </c>
      <c r="CY9" s="16" t="n">
        <v>1567</v>
      </c>
      <c r="CZ9" s="16" t="n">
        <v>0</v>
      </c>
      <c r="DA9" s="16" t="n">
        <v>0</v>
      </c>
      <c r="DB9" s="16" t="n">
        <v>0</v>
      </c>
      <c r="DC9" s="16" t="n">
        <v>0</v>
      </c>
      <c r="DD9" s="16" t="n">
        <v>0</v>
      </c>
      <c r="DE9" s="16" t="n">
        <v>0</v>
      </c>
      <c r="DF9" s="16" t="n">
        <v>0</v>
      </c>
      <c r="DG9" s="16" t="n">
        <v>0</v>
      </c>
      <c r="DH9" s="25" t="n">
        <v>1567</v>
      </c>
      <c r="DI9" s="16" t="n">
        <v>662</v>
      </c>
      <c r="DJ9" s="16" t="n">
        <v>0</v>
      </c>
      <c r="DK9" s="16" t="n">
        <v>0</v>
      </c>
      <c r="DL9" s="16" t="n">
        <v>0</v>
      </c>
      <c r="DM9" s="16" t="n">
        <v>0</v>
      </c>
      <c r="DN9" s="16" t="n">
        <v>0</v>
      </c>
      <c r="DO9" s="16" t="n">
        <v>0</v>
      </c>
      <c r="DP9" s="16" t="n">
        <v>0</v>
      </c>
      <c r="DQ9" s="16" t="n">
        <v>0</v>
      </c>
      <c r="DR9" s="25" t="n">
        <v>662</v>
      </c>
      <c r="DS9" s="16" t="n">
        <v>2396</v>
      </c>
      <c r="DT9" s="16" t="n">
        <v>10</v>
      </c>
      <c r="DU9" s="16" t="n">
        <v>0</v>
      </c>
      <c r="DV9" s="16" t="n">
        <v>1520</v>
      </c>
      <c r="DW9" s="16" t="n">
        <v>69</v>
      </c>
      <c r="DX9" s="16" t="n">
        <v>64</v>
      </c>
      <c r="DY9" s="16" t="n">
        <v>70</v>
      </c>
      <c r="DZ9" s="16" t="n">
        <v>14</v>
      </c>
      <c r="EA9" s="16" t="n">
        <v>0</v>
      </c>
      <c r="EB9" s="25" t="n">
        <v>4143</v>
      </c>
      <c r="EC9" s="16" t="n">
        <v>4860</v>
      </c>
      <c r="ED9" s="16" t="n">
        <v>0</v>
      </c>
      <c r="EE9" s="16" t="n">
        <v>0</v>
      </c>
      <c r="EF9" s="16" t="n">
        <v>0</v>
      </c>
      <c r="EG9" s="16" t="n">
        <v>0</v>
      </c>
      <c r="EH9" s="16" t="n">
        <v>0</v>
      </c>
      <c r="EI9" s="16" t="n">
        <v>0</v>
      </c>
      <c r="EJ9" s="16" t="n">
        <v>0</v>
      </c>
      <c r="EK9" s="16" t="n">
        <v>0</v>
      </c>
      <c r="EL9" s="25" t="n">
        <v>4860</v>
      </c>
      <c r="EM9" s="16" t="n">
        <v>804</v>
      </c>
      <c r="EN9" s="16" t="n">
        <v>0</v>
      </c>
      <c r="EO9" s="16" t="n">
        <v>3</v>
      </c>
      <c r="EP9" s="16" t="n">
        <v>4999</v>
      </c>
      <c r="EQ9" s="16" t="n">
        <v>0</v>
      </c>
      <c r="ER9" s="16" t="n">
        <v>103</v>
      </c>
      <c r="ES9" s="16" t="n">
        <v>0</v>
      </c>
      <c r="ET9" s="16" t="n">
        <v>0</v>
      </c>
      <c r="EU9" s="16" t="n">
        <v>0</v>
      </c>
      <c r="EV9" s="25" t="n">
        <v>5909</v>
      </c>
      <c r="EW9" s="16" t="n">
        <v>45</v>
      </c>
      <c r="EX9" s="16" t="n">
        <v>0</v>
      </c>
      <c r="EY9" s="16" t="n">
        <v>0</v>
      </c>
      <c r="EZ9" s="16" t="n">
        <v>0</v>
      </c>
      <c r="FA9" s="16" t="n">
        <v>0</v>
      </c>
      <c r="FB9" s="16" t="n">
        <v>0</v>
      </c>
      <c r="FC9" s="16" t="n">
        <v>0</v>
      </c>
      <c r="FD9" s="16" t="n">
        <v>0</v>
      </c>
      <c r="FE9" s="16" t="n">
        <v>0</v>
      </c>
      <c r="FF9" s="25" t="n">
        <v>45</v>
      </c>
      <c r="FG9" s="16" t="n">
        <v>2</v>
      </c>
      <c r="FH9" s="16" t="n">
        <v>1</v>
      </c>
      <c r="FI9" s="16" t="n">
        <v>79</v>
      </c>
      <c r="FJ9" s="16" t="n">
        <v>30</v>
      </c>
      <c r="FK9" s="16" t="n">
        <v>22</v>
      </c>
      <c r="FL9" s="16" t="n">
        <v>36</v>
      </c>
      <c r="FM9" s="16" t="n">
        <v>37</v>
      </c>
      <c r="FN9" s="16" t="n">
        <v>0</v>
      </c>
      <c r="FO9" s="16" t="n">
        <v>0</v>
      </c>
      <c r="FP9" s="25" t="n">
        <v>207</v>
      </c>
      <c r="FQ9" s="16" t="n">
        <v>0</v>
      </c>
      <c r="FR9" s="16" t="n">
        <v>0</v>
      </c>
      <c r="FS9" s="16" t="n">
        <v>0</v>
      </c>
      <c r="FT9" s="16" t="n">
        <v>0</v>
      </c>
      <c r="FU9" s="16" t="n">
        <v>0</v>
      </c>
      <c r="FV9" s="16" t="n">
        <v>0</v>
      </c>
      <c r="FW9" s="16" t="n">
        <v>0</v>
      </c>
      <c r="FX9" s="16" t="n">
        <v>0</v>
      </c>
      <c r="FY9" s="16" t="n">
        <v>0</v>
      </c>
      <c r="FZ9" s="25" t="n">
        <v>0</v>
      </c>
      <c r="GA9" s="16" t="n">
        <v>5823</v>
      </c>
      <c r="GB9" s="16" t="n">
        <v>0</v>
      </c>
      <c r="GC9" s="16" t="n">
        <v>0</v>
      </c>
      <c r="GD9" s="16" t="n">
        <v>0</v>
      </c>
      <c r="GE9" s="16" t="n">
        <v>0</v>
      </c>
      <c r="GF9" s="16" t="n">
        <v>0</v>
      </c>
      <c r="GG9" s="16" t="n">
        <v>0</v>
      </c>
      <c r="GH9" s="16" t="n">
        <v>0</v>
      </c>
      <c r="GI9" s="16" t="n">
        <v>0</v>
      </c>
      <c r="GJ9" s="25" t="n">
        <v>5823</v>
      </c>
      <c r="GK9" s="16" t="n">
        <v>0</v>
      </c>
      <c r="GL9" s="16" t="n">
        <v>0</v>
      </c>
      <c r="GM9" s="16" t="n">
        <v>0</v>
      </c>
      <c r="GN9" s="16" t="n">
        <v>0</v>
      </c>
      <c r="GO9" s="16" t="n">
        <v>0</v>
      </c>
      <c r="GP9" s="16" t="n">
        <v>0</v>
      </c>
      <c r="GQ9" s="16" t="n">
        <v>0</v>
      </c>
      <c r="GR9" s="16" t="n">
        <v>0</v>
      </c>
      <c r="GS9" s="16" t="n">
        <v>0</v>
      </c>
      <c r="GT9" s="25" t="n">
        <v>0</v>
      </c>
      <c r="GU9" s="16" t="n">
        <v>3724</v>
      </c>
      <c r="GV9" s="16" t="n">
        <v>0</v>
      </c>
      <c r="GW9" s="16" t="n">
        <v>0</v>
      </c>
      <c r="GX9" s="16" t="n">
        <v>0</v>
      </c>
      <c r="GY9" s="16" t="n">
        <v>0</v>
      </c>
      <c r="GZ9" s="16" t="n">
        <v>0</v>
      </c>
      <c r="HA9" s="16" t="n">
        <v>0</v>
      </c>
      <c r="HB9" s="16" t="n">
        <v>0</v>
      </c>
      <c r="HC9" s="16" t="n">
        <v>0</v>
      </c>
      <c r="HD9" s="25" t="n">
        <v>3724</v>
      </c>
      <c r="HE9" s="16" t="n">
        <v>413</v>
      </c>
      <c r="HF9" s="16" t="n">
        <v>0</v>
      </c>
      <c r="HG9" s="16" t="n">
        <v>0</v>
      </c>
      <c r="HH9" s="16" t="n">
        <v>0</v>
      </c>
      <c r="HI9" s="16" t="n">
        <v>0</v>
      </c>
      <c r="HJ9" s="16" t="n">
        <v>0</v>
      </c>
      <c r="HK9" s="16" t="n">
        <v>0</v>
      </c>
      <c r="HL9" s="16" t="n">
        <v>0</v>
      </c>
      <c r="HM9" s="16" t="n">
        <v>0</v>
      </c>
      <c r="HN9" s="25" t="n">
        <v>413</v>
      </c>
      <c r="HO9" s="16" t="n">
        <v>0</v>
      </c>
      <c r="HP9" s="16" t="n">
        <v>0</v>
      </c>
      <c r="HQ9" s="16" t="n">
        <v>0</v>
      </c>
      <c r="HR9" s="16" t="n">
        <v>0</v>
      </c>
      <c r="HS9" s="16" t="n">
        <v>0</v>
      </c>
      <c r="HT9" s="16" t="n">
        <v>0</v>
      </c>
      <c r="HU9" s="16" t="n">
        <v>0</v>
      </c>
      <c r="HV9" s="16" t="n">
        <v>0</v>
      </c>
      <c r="HW9" s="16" t="n">
        <v>0</v>
      </c>
      <c r="HX9" s="25" t="n">
        <v>0</v>
      </c>
      <c r="HY9" s="16" t="n">
        <v>1879</v>
      </c>
      <c r="HZ9" s="16" t="n">
        <v>0</v>
      </c>
      <c r="IA9" s="16" t="n">
        <v>0</v>
      </c>
      <c r="IB9" s="16" t="n">
        <v>0</v>
      </c>
      <c r="IC9" s="16" t="n">
        <v>0</v>
      </c>
      <c r="ID9" s="16" t="n">
        <v>0</v>
      </c>
      <c r="IE9" s="16" t="n">
        <v>0</v>
      </c>
      <c r="IF9" s="16" t="n">
        <v>0</v>
      </c>
      <c r="IG9" s="16" t="n">
        <v>0</v>
      </c>
      <c r="IH9" s="25" t="n">
        <v>1879</v>
      </c>
      <c r="II9" s="16" t="n">
        <v>0</v>
      </c>
      <c r="IJ9" s="16" t="n">
        <v>0</v>
      </c>
      <c r="IK9" s="16" t="n">
        <v>0</v>
      </c>
      <c r="IL9" s="16" t="n">
        <v>0</v>
      </c>
      <c r="IM9" s="16" t="n">
        <v>0</v>
      </c>
      <c r="IN9" s="16" t="n">
        <v>0</v>
      </c>
      <c r="IO9" s="16" t="n">
        <v>0</v>
      </c>
      <c r="IP9" s="16" t="n">
        <v>0</v>
      </c>
      <c r="IQ9" s="16" t="n">
        <v>0</v>
      </c>
      <c r="IR9" s="25" t="n">
        <v>0</v>
      </c>
      <c r="IS9" s="49" t="n">
        <f aca="false">IR9+IH9+HX9+HN9+HD9+GT9+GJ9+FZ9+FP9+FF9+EV9+EL9+EB9+DR9+DH9+CX9+CN9+CD9+BT9+BJ9+AZ9+AP9+AF9+V9+L9</f>
        <v>47331</v>
      </c>
    </row>
    <row r="10" customFormat="false" ht="12.75" hidden="false" customHeight="true" outlineLevel="0" collapsed="false">
      <c r="A10" s="17" t="n">
        <v>24</v>
      </c>
      <c r="B10" s="48" t="s">
        <v>256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25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25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  <c r="AC10" s="16" t="n">
        <v>0</v>
      </c>
      <c r="AD10" s="16" t="n">
        <v>0</v>
      </c>
      <c r="AE10" s="16" t="n">
        <v>0</v>
      </c>
      <c r="AF10" s="25" t="n">
        <v>0</v>
      </c>
      <c r="AG10" s="16" t="n">
        <v>0</v>
      </c>
      <c r="AH10" s="16" t="n">
        <v>0</v>
      </c>
      <c r="AI10" s="16" t="n">
        <v>0</v>
      </c>
      <c r="AJ10" s="16" t="n">
        <v>0</v>
      </c>
      <c r="AK10" s="16" t="n">
        <v>0</v>
      </c>
      <c r="AL10" s="16" t="n">
        <v>0</v>
      </c>
      <c r="AM10" s="16" t="n">
        <v>0</v>
      </c>
      <c r="AN10" s="16" t="n">
        <v>0</v>
      </c>
      <c r="AO10" s="16" t="n">
        <v>0</v>
      </c>
      <c r="AP10" s="25" t="n">
        <v>0</v>
      </c>
      <c r="AQ10" s="16" t="n">
        <v>0</v>
      </c>
      <c r="AR10" s="16" t="n">
        <v>0</v>
      </c>
      <c r="AS10" s="16" t="n">
        <v>0</v>
      </c>
      <c r="AT10" s="16" t="n">
        <v>0</v>
      </c>
      <c r="AU10" s="16" t="n">
        <v>0</v>
      </c>
      <c r="AV10" s="16" t="n">
        <v>0</v>
      </c>
      <c r="AW10" s="16" t="n">
        <v>0</v>
      </c>
      <c r="AX10" s="16" t="n">
        <v>0</v>
      </c>
      <c r="AY10" s="16" t="n">
        <v>0</v>
      </c>
      <c r="AZ10" s="25" t="n">
        <v>0</v>
      </c>
      <c r="BA10" s="16" t="n">
        <v>0</v>
      </c>
      <c r="BB10" s="16" t="n">
        <v>0</v>
      </c>
      <c r="BC10" s="16" t="n">
        <v>0</v>
      </c>
      <c r="BD10" s="16" t="n">
        <v>0</v>
      </c>
      <c r="BE10" s="16" t="n">
        <v>0</v>
      </c>
      <c r="BF10" s="16" t="n">
        <v>0</v>
      </c>
      <c r="BG10" s="16" t="n">
        <v>0</v>
      </c>
      <c r="BH10" s="16" t="n">
        <v>0</v>
      </c>
      <c r="BI10" s="16" t="n">
        <v>0</v>
      </c>
      <c r="BJ10" s="25" t="n">
        <v>0</v>
      </c>
      <c r="BK10" s="16" t="n">
        <v>0</v>
      </c>
      <c r="BL10" s="16" t="n">
        <v>0</v>
      </c>
      <c r="BM10" s="16" t="n">
        <v>0</v>
      </c>
      <c r="BN10" s="16" t="n">
        <v>0</v>
      </c>
      <c r="BO10" s="16" t="n">
        <v>0</v>
      </c>
      <c r="BP10" s="16" t="n">
        <v>0</v>
      </c>
      <c r="BQ10" s="16" t="n">
        <v>0</v>
      </c>
      <c r="BR10" s="16" t="n">
        <v>0</v>
      </c>
      <c r="BS10" s="16" t="n">
        <v>0</v>
      </c>
      <c r="BT10" s="25" t="n">
        <v>0</v>
      </c>
      <c r="BU10" s="16" t="n">
        <v>0</v>
      </c>
      <c r="BV10" s="16" t="n">
        <v>0</v>
      </c>
      <c r="BW10" s="16" t="n">
        <v>0</v>
      </c>
      <c r="BX10" s="16" t="n">
        <v>0</v>
      </c>
      <c r="BY10" s="16" t="n">
        <v>0</v>
      </c>
      <c r="BZ10" s="16" t="n">
        <v>0</v>
      </c>
      <c r="CA10" s="16" t="n">
        <v>0</v>
      </c>
      <c r="CB10" s="16" t="n">
        <v>0</v>
      </c>
      <c r="CC10" s="16" t="n">
        <v>0</v>
      </c>
      <c r="CD10" s="25" t="n">
        <v>0</v>
      </c>
      <c r="CE10" s="16" t="n">
        <v>0</v>
      </c>
      <c r="CF10" s="16" t="n">
        <v>0</v>
      </c>
      <c r="CG10" s="16" t="n">
        <v>0</v>
      </c>
      <c r="CH10" s="16" t="n">
        <v>0</v>
      </c>
      <c r="CI10" s="16" t="n">
        <v>0</v>
      </c>
      <c r="CJ10" s="16" t="n">
        <v>0</v>
      </c>
      <c r="CK10" s="16" t="n">
        <v>0</v>
      </c>
      <c r="CL10" s="16" t="n">
        <v>0</v>
      </c>
      <c r="CM10" s="16" t="n">
        <v>0</v>
      </c>
      <c r="CN10" s="25" t="n">
        <v>0</v>
      </c>
      <c r="CO10" s="16" t="n">
        <v>0</v>
      </c>
      <c r="CP10" s="16" t="n">
        <v>0</v>
      </c>
      <c r="CQ10" s="16" t="n">
        <v>0</v>
      </c>
      <c r="CR10" s="16" t="n">
        <v>0</v>
      </c>
      <c r="CS10" s="16" t="n">
        <v>0</v>
      </c>
      <c r="CT10" s="16" t="n">
        <v>0</v>
      </c>
      <c r="CU10" s="16" t="n">
        <v>0</v>
      </c>
      <c r="CV10" s="16" t="n">
        <v>0</v>
      </c>
      <c r="CW10" s="16" t="n">
        <v>0</v>
      </c>
      <c r="CX10" s="25" t="n">
        <v>0</v>
      </c>
      <c r="CY10" s="16" t="n">
        <v>30</v>
      </c>
      <c r="CZ10" s="16" t="n">
        <v>0</v>
      </c>
      <c r="DA10" s="16" t="n">
        <v>0</v>
      </c>
      <c r="DB10" s="16" t="n">
        <v>2</v>
      </c>
      <c r="DC10" s="16" t="n">
        <v>179</v>
      </c>
      <c r="DD10" s="16" t="n">
        <v>0</v>
      </c>
      <c r="DE10" s="16" t="n">
        <v>0</v>
      </c>
      <c r="DF10" s="16" t="n">
        <v>0</v>
      </c>
      <c r="DG10" s="16" t="n">
        <v>0</v>
      </c>
      <c r="DH10" s="25" t="n">
        <v>211</v>
      </c>
      <c r="DI10" s="16" t="n">
        <v>0</v>
      </c>
      <c r="DJ10" s="16" t="n">
        <v>0</v>
      </c>
      <c r="DK10" s="16" t="n">
        <v>0</v>
      </c>
      <c r="DL10" s="16" t="n">
        <v>0</v>
      </c>
      <c r="DM10" s="16" t="n">
        <v>0</v>
      </c>
      <c r="DN10" s="16" t="n">
        <v>0</v>
      </c>
      <c r="DO10" s="16" t="n">
        <v>0</v>
      </c>
      <c r="DP10" s="16" t="n">
        <v>0</v>
      </c>
      <c r="DQ10" s="16" t="n">
        <v>0</v>
      </c>
      <c r="DR10" s="25" t="n">
        <v>0</v>
      </c>
      <c r="DS10" s="16" t="n">
        <v>0</v>
      </c>
      <c r="DT10" s="16" t="n">
        <v>0</v>
      </c>
      <c r="DU10" s="16" t="n">
        <v>0</v>
      </c>
      <c r="DV10" s="16" t="n">
        <v>0</v>
      </c>
      <c r="DW10" s="16" t="n">
        <v>0</v>
      </c>
      <c r="DX10" s="16" t="n">
        <v>0</v>
      </c>
      <c r="DY10" s="16" t="n">
        <v>0</v>
      </c>
      <c r="DZ10" s="16" t="n">
        <v>0</v>
      </c>
      <c r="EA10" s="16" t="n">
        <v>0</v>
      </c>
      <c r="EB10" s="25" t="n">
        <v>0</v>
      </c>
      <c r="EC10" s="16" t="n">
        <v>0</v>
      </c>
      <c r="ED10" s="16" t="n">
        <v>0</v>
      </c>
      <c r="EE10" s="16" t="n">
        <v>0</v>
      </c>
      <c r="EF10" s="16" t="n">
        <v>0</v>
      </c>
      <c r="EG10" s="16" t="n">
        <v>0</v>
      </c>
      <c r="EH10" s="16" t="n">
        <v>0</v>
      </c>
      <c r="EI10" s="16" t="n">
        <v>0</v>
      </c>
      <c r="EJ10" s="16" t="n">
        <v>0</v>
      </c>
      <c r="EK10" s="16" t="n">
        <v>0</v>
      </c>
      <c r="EL10" s="25" t="n">
        <v>0</v>
      </c>
      <c r="EM10" s="16" t="n">
        <v>0</v>
      </c>
      <c r="EN10" s="16" t="n">
        <v>0</v>
      </c>
      <c r="EO10" s="16" t="n">
        <v>0</v>
      </c>
      <c r="EP10" s="16" t="n">
        <v>0</v>
      </c>
      <c r="EQ10" s="16" t="n">
        <v>0</v>
      </c>
      <c r="ER10" s="16" t="n">
        <v>0</v>
      </c>
      <c r="ES10" s="16" t="n">
        <v>0</v>
      </c>
      <c r="ET10" s="16" t="n">
        <v>0</v>
      </c>
      <c r="EU10" s="16" t="n">
        <v>0</v>
      </c>
      <c r="EV10" s="25" t="n">
        <v>0</v>
      </c>
      <c r="EW10" s="16" t="n">
        <v>0</v>
      </c>
      <c r="EX10" s="16" t="n">
        <v>0</v>
      </c>
      <c r="EY10" s="16" t="n">
        <v>0</v>
      </c>
      <c r="EZ10" s="16" t="n">
        <v>0</v>
      </c>
      <c r="FA10" s="16" t="n">
        <v>0</v>
      </c>
      <c r="FB10" s="16" t="n">
        <v>0</v>
      </c>
      <c r="FC10" s="16" t="n">
        <v>0</v>
      </c>
      <c r="FD10" s="16" t="n">
        <v>0</v>
      </c>
      <c r="FE10" s="16" t="n">
        <v>0</v>
      </c>
      <c r="FF10" s="25" t="n">
        <v>0</v>
      </c>
      <c r="FG10" s="16" t="n">
        <v>0</v>
      </c>
      <c r="FH10" s="16" t="n">
        <v>0</v>
      </c>
      <c r="FI10" s="16" t="n">
        <v>0</v>
      </c>
      <c r="FJ10" s="16" t="n">
        <v>0</v>
      </c>
      <c r="FK10" s="16" t="n">
        <v>0</v>
      </c>
      <c r="FL10" s="16" t="n">
        <v>0</v>
      </c>
      <c r="FM10" s="16" t="n">
        <v>0</v>
      </c>
      <c r="FN10" s="16" t="n">
        <v>0</v>
      </c>
      <c r="FO10" s="16" t="n">
        <v>0</v>
      </c>
      <c r="FP10" s="25" t="n">
        <v>0</v>
      </c>
      <c r="FQ10" s="16" t="n">
        <v>0</v>
      </c>
      <c r="FR10" s="16" t="n">
        <v>0</v>
      </c>
      <c r="FS10" s="16" t="n">
        <v>0</v>
      </c>
      <c r="FT10" s="16" t="n">
        <v>0</v>
      </c>
      <c r="FU10" s="16" t="n">
        <v>0</v>
      </c>
      <c r="FV10" s="16" t="n">
        <v>0</v>
      </c>
      <c r="FW10" s="16" t="n">
        <v>0</v>
      </c>
      <c r="FX10" s="16" t="n">
        <v>0</v>
      </c>
      <c r="FY10" s="16" t="n">
        <v>0</v>
      </c>
      <c r="FZ10" s="25" t="n">
        <v>0</v>
      </c>
      <c r="GA10" s="16" t="n">
        <v>0</v>
      </c>
      <c r="GB10" s="16" t="n">
        <v>0</v>
      </c>
      <c r="GC10" s="16" t="n">
        <v>0</v>
      </c>
      <c r="GD10" s="16" t="n">
        <v>0</v>
      </c>
      <c r="GE10" s="16" t="n">
        <v>0</v>
      </c>
      <c r="GF10" s="16" t="n">
        <v>0</v>
      </c>
      <c r="GG10" s="16" t="n">
        <v>0</v>
      </c>
      <c r="GH10" s="16" t="n">
        <v>0</v>
      </c>
      <c r="GI10" s="16" t="n">
        <v>0</v>
      </c>
      <c r="GJ10" s="25" t="n">
        <v>0</v>
      </c>
      <c r="GK10" s="16" t="n">
        <v>0</v>
      </c>
      <c r="GL10" s="16" t="n">
        <v>0</v>
      </c>
      <c r="GM10" s="16" t="n">
        <v>0</v>
      </c>
      <c r="GN10" s="16" t="n">
        <v>0</v>
      </c>
      <c r="GO10" s="16" t="n">
        <v>0</v>
      </c>
      <c r="GP10" s="16" t="n">
        <v>0</v>
      </c>
      <c r="GQ10" s="16" t="n">
        <v>0</v>
      </c>
      <c r="GR10" s="16" t="n">
        <v>0</v>
      </c>
      <c r="GS10" s="16" t="n">
        <v>0</v>
      </c>
      <c r="GT10" s="25" t="n">
        <v>0</v>
      </c>
      <c r="GU10" s="16" t="n">
        <v>0</v>
      </c>
      <c r="GV10" s="16" t="n">
        <v>0</v>
      </c>
      <c r="GW10" s="16" t="n">
        <v>0</v>
      </c>
      <c r="GX10" s="16" t="n">
        <v>0</v>
      </c>
      <c r="GY10" s="16" t="n">
        <v>0</v>
      </c>
      <c r="GZ10" s="16" t="n">
        <v>0</v>
      </c>
      <c r="HA10" s="16" t="n">
        <v>0</v>
      </c>
      <c r="HB10" s="16" t="n">
        <v>0</v>
      </c>
      <c r="HC10" s="16" t="n">
        <v>0</v>
      </c>
      <c r="HD10" s="25" t="n">
        <v>0</v>
      </c>
      <c r="HE10" s="16" t="n">
        <v>0</v>
      </c>
      <c r="HF10" s="16" t="n">
        <v>0</v>
      </c>
      <c r="HG10" s="16" t="n">
        <v>0</v>
      </c>
      <c r="HH10" s="16" t="n">
        <v>0</v>
      </c>
      <c r="HI10" s="16" t="n">
        <v>0</v>
      </c>
      <c r="HJ10" s="16" t="n">
        <v>0</v>
      </c>
      <c r="HK10" s="16" t="n">
        <v>0</v>
      </c>
      <c r="HL10" s="16" t="n">
        <v>0</v>
      </c>
      <c r="HM10" s="16" t="n">
        <v>0</v>
      </c>
      <c r="HN10" s="25" t="n">
        <v>0</v>
      </c>
      <c r="HO10" s="16" t="n">
        <v>0</v>
      </c>
      <c r="HP10" s="16" t="n">
        <v>0</v>
      </c>
      <c r="HQ10" s="16" t="n">
        <v>0</v>
      </c>
      <c r="HR10" s="16" t="n">
        <v>0</v>
      </c>
      <c r="HS10" s="16" t="n">
        <v>0</v>
      </c>
      <c r="HT10" s="16" t="n">
        <v>0</v>
      </c>
      <c r="HU10" s="16" t="n">
        <v>0</v>
      </c>
      <c r="HV10" s="16" t="n">
        <v>0</v>
      </c>
      <c r="HW10" s="16" t="n">
        <v>0</v>
      </c>
      <c r="HX10" s="25" t="n">
        <v>0</v>
      </c>
      <c r="HY10" s="16" t="n">
        <v>0</v>
      </c>
      <c r="HZ10" s="16" t="n">
        <v>0</v>
      </c>
      <c r="IA10" s="16" t="n">
        <v>0</v>
      </c>
      <c r="IB10" s="16" t="n">
        <v>0</v>
      </c>
      <c r="IC10" s="16" t="n">
        <v>0</v>
      </c>
      <c r="ID10" s="16" t="n">
        <v>0</v>
      </c>
      <c r="IE10" s="16" t="n">
        <v>0</v>
      </c>
      <c r="IF10" s="16" t="n">
        <v>0</v>
      </c>
      <c r="IG10" s="16" t="n">
        <v>0</v>
      </c>
      <c r="IH10" s="25" t="n">
        <v>0</v>
      </c>
      <c r="II10" s="16" t="n">
        <v>0</v>
      </c>
      <c r="IJ10" s="16" t="n">
        <v>0</v>
      </c>
      <c r="IK10" s="16" t="n">
        <v>0</v>
      </c>
      <c r="IL10" s="16" t="n">
        <v>0</v>
      </c>
      <c r="IM10" s="16" t="n">
        <v>0</v>
      </c>
      <c r="IN10" s="16" t="n">
        <v>0</v>
      </c>
      <c r="IO10" s="16" t="n">
        <v>0</v>
      </c>
      <c r="IP10" s="16" t="n">
        <v>0</v>
      </c>
      <c r="IQ10" s="16" t="n">
        <v>0</v>
      </c>
      <c r="IR10" s="25" t="n">
        <v>0</v>
      </c>
      <c r="IS10" s="49" t="n">
        <f aca="false">IR10+IH10+HX10+HN10+HD10+GT10+GJ10+FZ10+FP10+FF10+EV10+EL10+EB10+DR10+DH10+CX10+CN10+CD10+BT10+BJ10+AZ10+AP10+AF10+V10+L10</f>
        <v>211</v>
      </c>
    </row>
    <row r="11" customFormat="false" ht="12.75" hidden="false" customHeight="true" outlineLevel="0" collapsed="false">
      <c r="A11" s="17" t="n">
        <v>25</v>
      </c>
      <c r="B11" s="48" t="s">
        <v>257</v>
      </c>
      <c r="C11" s="16" t="n">
        <v>386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25" t="n">
        <v>386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25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0</v>
      </c>
      <c r="AB11" s="16" t="n">
        <v>0</v>
      </c>
      <c r="AC11" s="16" t="n">
        <v>0</v>
      </c>
      <c r="AD11" s="16" t="n">
        <v>0</v>
      </c>
      <c r="AE11" s="16" t="n">
        <v>0</v>
      </c>
      <c r="AF11" s="25" t="n">
        <v>0</v>
      </c>
      <c r="AG11" s="16" t="n">
        <v>0</v>
      </c>
      <c r="AH11" s="16" t="n">
        <v>0</v>
      </c>
      <c r="AI11" s="16" t="n">
        <v>0</v>
      </c>
      <c r="AJ11" s="16" t="n">
        <v>0</v>
      </c>
      <c r="AK11" s="16" t="n">
        <v>0</v>
      </c>
      <c r="AL11" s="16" t="n">
        <v>0</v>
      </c>
      <c r="AM11" s="16" t="n">
        <v>0</v>
      </c>
      <c r="AN11" s="16" t="n">
        <v>0</v>
      </c>
      <c r="AO11" s="16" t="n">
        <v>0</v>
      </c>
      <c r="AP11" s="25" t="n">
        <v>0</v>
      </c>
      <c r="AQ11" s="16" t="n">
        <v>0</v>
      </c>
      <c r="AR11" s="16" t="n">
        <v>0</v>
      </c>
      <c r="AS11" s="16" t="n">
        <v>0</v>
      </c>
      <c r="AT11" s="16" t="n">
        <v>0</v>
      </c>
      <c r="AU11" s="16" t="n">
        <v>0</v>
      </c>
      <c r="AV11" s="16" t="n">
        <v>0</v>
      </c>
      <c r="AW11" s="16" t="n">
        <v>0</v>
      </c>
      <c r="AX11" s="16" t="n">
        <v>0</v>
      </c>
      <c r="AY11" s="16" t="n">
        <v>0</v>
      </c>
      <c r="AZ11" s="25" t="n">
        <v>0</v>
      </c>
      <c r="BA11" s="16" t="n">
        <v>51291</v>
      </c>
      <c r="BB11" s="16" t="n">
        <v>0</v>
      </c>
      <c r="BC11" s="16" t="n">
        <v>0</v>
      </c>
      <c r="BD11" s="16" t="n">
        <v>0</v>
      </c>
      <c r="BE11" s="16" t="n">
        <v>0</v>
      </c>
      <c r="BF11" s="16" t="n">
        <v>0</v>
      </c>
      <c r="BG11" s="16" t="n">
        <v>0</v>
      </c>
      <c r="BH11" s="16" t="n">
        <v>0</v>
      </c>
      <c r="BI11" s="16" t="n">
        <v>0</v>
      </c>
      <c r="BJ11" s="25" t="n">
        <v>51291</v>
      </c>
      <c r="BK11" s="16" t="n">
        <v>0</v>
      </c>
      <c r="BL11" s="16" t="n">
        <v>0</v>
      </c>
      <c r="BM11" s="16" t="n">
        <v>0</v>
      </c>
      <c r="BN11" s="16" t="n">
        <v>0</v>
      </c>
      <c r="BO11" s="16" t="n">
        <v>0</v>
      </c>
      <c r="BP11" s="16" t="n">
        <v>0</v>
      </c>
      <c r="BQ11" s="16" t="n">
        <v>0</v>
      </c>
      <c r="BR11" s="16" t="n">
        <v>0</v>
      </c>
      <c r="BS11" s="16" t="n">
        <v>22505</v>
      </c>
      <c r="BT11" s="25" t="n">
        <v>22505</v>
      </c>
      <c r="BU11" s="16" t="n">
        <v>0</v>
      </c>
      <c r="BV11" s="16" t="n">
        <v>0</v>
      </c>
      <c r="BW11" s="16" t="n">
        <v>0</v>
      </c>
      <c r="BX11" s="16" t="n">
        <v>0</v>
      </c>
      <c r="BY11" s="16" t="n">
        <v>0</v>
      </c>
      <c r="BZ11" s="16" t="n">
        <v>0</v>
      </c>
      <c r="CA11" s="16" t="n">
        <v>0</v>
      </c>
      <c r="CB11" s="16" t="n">
        <v>0</v>
      </c>
      <c r="CC11" s="16" t="n">
        <v>5775</v>
      </c>
      <c r="CD11" s="25" t="n">
        <v>5775</v>
      </c>
      <c r="CE11" s="16" t="n">
        <v>1</v>
      </c>
      <c r="CF11" s="16" t="n">
        <v>0</v>
      </c>
      <c r="CG11" s="16" t="n">
        <v>0</v>
      </c>
      <c r="CH11" s="16" t="n">
        <v>0</v>
      </c>
      <c r="CI11" s="16" t="n">
        <v>0</v>
      </c>
      <c r="CJ11" s="16" t="n">
        <v>0</v>
      </c>
      <c r="CK11" s="16" t="n">
        <v>0</v>
      </c>
      <c r="CL11" s="16" t="n">
        <v>0</v>
      </c>
      <c r="CM11" s="16" t="n">
        <v>0</v>
      </c>
      <c r="CN11" s="25" t="n">
        <v>1</v>
      </c>
      <c r="CO11" s="16" t="n">
        <v>182565</v>
      </c>
      <c r="CP11" s="16" t="n">
        <v>0</v>
      </c>
      <c r="CQ11" s="16" t="n">
        <v>0</v>
      </c>
      <c r="CR11" s="16" t="n">
        <v>0</v>
      </c>
      <c r="CS11" s="16" t="n">
        <v>183</v>
      </c>
      <c r="CT11" s="16" t="n">
        <v>0</v>
      </c>
      <c r="CU11" s="16" t="n">
        <v>0</v>
      </c>
      <c r="CV11" s="16" t="n">
        <v>0</v>
      </c>
      <c r="CW11" s="16" t="n">
        <v>0</v>
      </c>
      <c r="CX11" s="25" t="n">
        <v>182748</v>
      </c>
      <c r="CY11" s="16" t="n">
        <v>0</v>
      </c>
      <c r="CZ11" s="16" t="n">
        <v>0</v>
      </c>
      <c r="DA11" s="16" t="n">
        <v>0</v>
      </c>
      <c r="DB11" s="16" t="n">
        <v>0</v>
      </c>
      <c r="DC11" s="16" t="n">
        <v>0</v>
      </c>
      <c r="DD11" s="16" t="n">
        <v>0</v>
      </c>
      <c r="DE11" s="16" t="n">
        <v>0</v>
      </c>
      <c r="DF11" s="16" t="n">
        <v>0</v>
      </c>
      <c r="DG11" s="16" t="n">
        <v>0</v>
      </c>
      <c r="DH11" s="25" t="n">
        <v>0</v>
      </c>
      <c r="DI11" s="16" t="n">
        <v>0</v>
      </c>
      <c r="DJ11" s="16" t="n">
        <v>0</v>
      </c>
      <c r="DK11" s="16" t="n">
        <v>0</v>
      </c>
      <c r="DL11" s="16" t="n">
        <v>0</v>
      </c>
      <c r="DM11" s="16" t="n">
        <v>0</v>
      </c>
      <c r="DN11" s="16" t="n">
        <v>0</v>
      </c>
      <c r="DO11" s="16" t="n">
        <v>0</v>
      </c>
      <c r="DP11" s="16" t="n">
        <v>0</v>
      </c>
      <c r="DQ11" s="16" t="n">
        <v>0</v>
      </c>
      <c r="DR11" s="25" t="n">
        <v>0</v>
      </c>
      <c r="DS11" s="16" t="n">
        <v>0</v>
      </c>
      <c r="DT11" s="16" t="n">
        <v>0</v>
      </c>
      <c r="DU11" s="16" t="n">
        <v>0</v>
      </c>
      <c r="DV11" s="16" t="n">
        <v>246</v>
      </c>
      <c r="DW11" s="16" t="n">
        <v>0</v>
      </c>
      <c r="DX11" s="16" t="n">
        <v>0</v>
      </c>
      <c r="DY11" s="16" t="n">
        <v>0</v>
      </c>
      <c r="DZ11" s="16" t="n">
        <v>0</v>
      </c>
      <c r="EA11" s="16" t="n">
        <v>0</v>
      </c>
      <c r="EB11" s="25" t="n">
        <v>246</v>
      </c>
      <c r="EC11" s="16" t="n">
        <v>0</v>
      </c>
      <c r="ED11" s="16" t="n">
        <v>0</v>
      </c>
      <c r="EE11" s="16" t="n">
        <v>0</v>
      </c>
      <c r="EF11" s="16" t="n">
        <v>0</v>
      </c>
      <c r="EG11" s="16" t="n">
        <v>0</v>
      </c>
      <c r="EH11" s="16" t="n">
        <v>0</v>
      </c>
      <c r="EI11" s="16" t="n">
        <v>0</v>
      </c>
      <c r="EJ11" s="16" t="n">
        <v>0</v>
      </c>
      <c r="EK11" s="16" t="n">
        <v>0</v>
      </c>
      <c r="EL11" s="25" t="n">
        <v>0</v>
      </c>
      <c r="EM11" s="16" t="n">
        <v>12629</v>
      </c>
      <c r="EN11" s="16" t="n">
        <v>0</v>
      </c>
      <c r="EO11" s="16" t="n">
        <v>0</v>
      </c>
      <c r="EP11" s="16" t="n">
        <v>144</v>
      </c>
      <c r="EQ11" s="16" t="n">
        <v>0</v>
      </c>
      <c r="ER11" s="16" t="n">
        <v>0</v>
      </c>
      <c r="ES11" s="16" t="n">
        <v>0</v>
      </c>
      <c r="ET11" s="16" t="n">
        <v>0</v>
      </c>
      <c r="EU11" s="16" t="n">
        <v>0</v>
      </c>
      <c r="EV11" s="25" t="n">
        <v>12773</v>
      </c>
      <c r="EW11" s="16" t="n">
        <v>0</v>
      </c>
      <c r="EX11" s="16" t="n">
        <v>0</v>
      </c>
      <c r="EY11" s="16" t="n">
        <v>0</v>
      </c>
      <c r="EZ11" s="16" t="n">
        <v>0</v>
      </c>
      <c r="FA11" s="16" t="n">
        <v>0</v>
      </c>
      <c r="FB11" s="16" t="n">
        <v>0</v>
      </c>
      <c r="FC11" s="16" t="n">
        <v>0</v>
      </c>
      <c r="FD11" s="16" t="n">
        <v>0</v>
      </c>
      <c r="FE11" s="16" t="n">
        <v>0</v>
      </c>
      <c r="FF11" s="25" t="n">
        <v>0</v>
      </c>
      <c r="FG11" s="16" t="n">
        <v>11095</v>
      </c>
      <c r="FH11" s="16" t="n">
        <v>0</v>
      </c>
      <c r="FI11" s="16" t="n">
        <v>0</v>
      </c>
      <c r="FJ11" s="16" t="n">
        <v>0</v>
      </c>
      <c r="FK11" s="16" t="n">
        <v>0</v>
      </c>
      <c r="FL11" s="16" t="n">
        <v>0</v>
      </c>
      <c r="FM11" s="16" t="n">
        <v>0</v>
      </c>
      <c r="FN11" s="16" t="n">
        <v>0</v>
      </c>
      <c r="FO11" s="16" t="n">
        <v>0</v>
      </c>
      <c r="FP11" s="25" t="n">
        <v>11095</v>
      </c>
      <c r="FQ11" s="16" t="n">
        <v>0</v>
      </c>
      <c r="FR11" s="16" t="n">
        <v>0</v>
      </c>
      <c r="FS11" s="16" t="n">
        <v>0</v>
      </c>
      <c r="FT11" s="16" t="n">
        <v>0</v>
      </c>
      <c r="FU11" s="16" t="n">
        <v>0</v>
      </c>
      <c r="FV11" s="16" t="n">
        <v>0</v>
      </c>
      <c r="FW11" s="16" t="n">
        <v>0</v>
      </c>
      <c r="FX11" s="16" t="n">
        <v>0</v>
      </c>
      <c r="FY11" s="16" t="n">
        <v>0</v>
      </c>
      <c r="FZ11" s="25" t="n">
        <v>0</v>
      </c>
      <c r="GA11" s="16" t="n">
        <v>0</v>
      </c>
      <c r="GB11" s="16" t="n">
        <v>0</v>
      </c>
      <c r="GC11" s="16" t="n">
        <v>0</v>
      </c>
      <c r="GD11" s="16" t="n">
        <v>0</v>
      </c>
      <c r="GE11" s="16" t="n">
        <v>0</v>
      </c>
      <c r="GF11" s="16" t="n">
        <v>0</v>
      </c>
      <c r="GG11" s="16" t="n">
        <v>0</v>
      </c>
      <c r="GH11" s="16" t="n">
        <v>0</v>
      </c>
      <c r="GI11" s="16" t="n">
        <v>0</v>
      </c>
      <c r="GJ11" s="25" t="n">
        <v>0</v>
      </c>
      <c r="GK11" s="16" t="n">
        <v>0</v>
      </c>
      <c r="GL11" s="16" t="n">
        <v>0</v>
      </c>
      <c r="GM11" s="16" t="n">
        <v>0</v>
      </c>
      <c r="GN11" s="16" t="n">
        <v>0</v>
      </c>
      <c r="GO11" s="16" t="n">
        <v>0</v>
      </c>
      <c r="GP11" s="16" t="n">
        <v>0</v>
      </c>
      <c r="GQ11" s="16" t="n">
        <v>0</v>
      </c>
      <c r="GR11" s="16" t="n">
        <v>0</v>
      </c>
      <c r="GS11" s="16" t="n">
        <v>285</v>
      </c>
      <c r="GT11" s="25" t="n">
        <v>285</v>
      </c>
      <c r="GU11" s="16" t="n">
        <v>8600</v>
      </c>
      <c r="GV11" s="16" t="n">
        <v>0</v>
      </c>
      <c r="GW11" s="16" t="n">
        <v>0</v>
      </c>
      <c r="GX11" s="16" t="n">
        <v>0</v>
      </c>
      <c r="GY11" s="16" t="n">
        <v>0</v>
      </c>
      <c r="GZ11" s="16" t="n">
        <v>0</v>
      </c>
      <c r="HA11" s="16" t="n">
        <v>0</v>
      </c>
      <c r="HB11" s="16" t="n">
        <v>0</v>
      </c>
      <c r="HC11" s="16" t="n">
        <v>0</v>
      </c>
      <c r="HD11" s="25" t="n">
        <v>8600</v>
      </c>
      <c r="HE11" s="16" t="n">
        <v>0</v>
      </c>
      <c r="HF11" s="16" t="n">
        <v>0</v>
      </c>
      <c r="HG11" s="16" t="n">
        <v>0</v>
      </c>
      <c r="HH11" s="16" t="n">
        <v>0</v>
      </c>
      <c r="HI11" s="16" t="n">
        <v>0</v>
      </c>
      <c r="HJ11" s="16" t="n">
        <v>0</v>
      </c>
      <c r="HK11" s="16" t="n">
        <v>0</v>
      </c>
      <c r="HL11" s="16" t="n">
        <v>0</v>
      </c>
      <c r="HM11" s="16" t="n">
        <v>0</v>
      </c>
      <c r="HN11" s="25" t="n">
        <v>0</v>
      </c>
      <c r="HO11" s="16" t="n">
        <v>0</v>
      </c>
      <c r="HP11" s="16" t="n">
        <v>0</v>
      </c>
      <c r="HQ11" s="16" t="n">
        <v>0</v>
      </c>
      <c r="HR11" s="16" t="n">
        <v>0</v>
      </c>
      <c r="HS11" s="16" t="n">
        <v>0</v>
      </c>
      <c r="HT11" s="16" t="n">
        <v>0</v>
      </c>
      <c r="HU11" s="16" t="n">
        <v>0</v>
      </c>
      <c r="HV11" s="16" t="n">
        <v>0</v>
      </c>
      <c r="HW11" s="16" t="n">
        <v>0</v>
      </c>
      <c r="HX11" s="25" t="n">
        <v>0</v>
      </c>
      <c r="HY11" s="16" t="n">
        <v>0</v>
      </c>
      <c r="HZ11" s="16" t="n">
        <v>0</v>
      </c>
      <c r="IA11" s="16" t="n">
        <v>0</v>
      </c>
      <c r="IB11" s="16" t="n">
        <v>0</v>
      </c>
      <c r="IC11" s="16" t="n">
        <v>0</v>
      </c>
      <c r="ID11" s="16" t="n">
        <v>0</v>
      </c>
      <c r="IE11" s="16" t="n">
        <v>0</v>
      </c>
      <c r="IF11" s="16" t="n">
        <v>0</v>
      </c>
      <c r="IG11" s="16" t="n">
        <v>0</v>
      </c>
      <c r="IH11" s="25" t="n">
        <v>0</v>
      </c>
      <c r="II11" s="16" t="n">
        <v>0</v>
      </c>
      <c r="IJ11" s="16" t="n">
        <v>0</v>
      </c>
      <c r="IK11" s="16" t="n">
        <v>0</v>
      </c>
      <c r="IL11" s="16" t="n">
        <v>0</v>
      </c>
      <c r="IM11" s="16" t="n">
        <v>0</v>
      </c>
      <c r="IN11" s="16" t="n">
        <v>0</v>
      </c>
      <c r="IO11" s="16" t="n">
        <v>0</v>
      </c>
      <c r="IP11" s="16" t="n">
        <v>0</v>
      </c>
      <c r="IQ11" s="16" t="n">
        <v>0</v>
      </c>
      <c r="IR11" s="25" t="n">
        <v>0</v>
      </c>
      <c r="IS11" s="49" t="n">
        <f aca="false">IR11+IH11+HX11+HN11+HD11+GT11+GJ11+FZ11+FP11+FF11+EV11+EL11+EB11+DR11+DH11+CX11+CN11+CD11+BT11+BJ11+AZ11+AP11+AF11+V11+L11</f>
        <v>299179</v>
      </c>
    </row>
    <row r="12" customFormat="false" ht="12.75" hidden="false" customHeight="true" outlineLevel="0" collapsed="false">
      <c r="A12" s="17" t="n">
        <v>26</v>
      </c>
      <c r="B12" s="48" t="s">
        <v>258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25" t="n">
        <v>0</v>
      </c>
      <c r="M12" s="16" t="n">
        <v>0</v>
      </c>
      <c r="N12" s="16" t="n">
        <v>62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25" t="n">
        <v>62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  <c r="AC12" s="16" t="n">
        <v>0</v>
      </c>
      <c r="AD12" s="16" t="n">
        <v>0</v>
      </c>
      <c r="AE12" s="16" t="n">
        <v>116</v>
      </c>
      <c r="AF12" s="25" t="n">
        <v>116</v>
      </c>
      <c r="AG12" s="16" t="n">
        <v>0</v>
      </c>
      <c r="AH12" s="16" t="n">
        <v>0</v>
      </c>
      <c r="AI12" s="16" t="n">
        <v>0</v>
      </c>
      <c r="AJ12" s="16" t="n">
        <v>0</v>
      </c>
      <c r="AK12" s="16" t="n">
        <v>0</v>
      </c>
      <c r="AL12" s="16" t="n">
        <v>0</v>
      </c>
      <c r="AM12" s="16" t="n">
        <v>0</v>
      </c>
      <c r="AN12" s="16" t="n">
        <v>0</v>
      </c>
      <c r="AO12" s="16" t="n">
        <v>0</v>
      </c>
      <c r="AP12" s="25" t="n">
        <v>0</v>
      </c>
      <c r="AQ12" s="16" t="n">
        <v>0</v>
      </c>
      <c r="AR12" s="16" t="n">
        <v>0</v>
      </c>
      <c r="AS12" s="16" t="n">
        <v>0</v>
      </c>
      <c r="AT12" s="16" t="n">
        <v>0</v>
      </c>
      <c r="AU12" s="16" t="n">
        <v>0</v>
      </c>
      <c r="AV12" s="16" t="n">
        <v>0</v>
      </c>
      <c r="AW12" s="16" t="n">
        <v>0</v>
      </c>
      <c r="AX12" s="16" t="n">
        <v>0</v>
      </c>
      <c r="AY12" s="16" t="n">
        <v>0</v>
      </c>
      <c r="AZ12" s="25" t="n">
        <v>0</v>
      </c>
      <c r="BA12" s="16" t="n">
        <v>0</v>
      </c>
      <c r="BB12" s="16" t="n">
        <v>0</v>
      </c>
      <c r="BC12" s="16" t="n">
        <v>0</v>
      </c>
      <c r="BD12" s="16" t="n">
        <v>0</v>
      </c>
      <c r="BE12" s="16" t="n">
        <v>0</v>
      </c>
      <c r="BF12" s="16" t="n">
        <v>0</v>
      </c>
      <c r="BG12" s="16" t="n">
        <v>0</v>
      </c>
      <c r="BH12" s="16" t="n">
        <v>0</v>
      </c>
      <c r="BI12" s="16" t="n">
        <v>0</v>
      </c>
      <c r="BJ12" s="25" t="n">
        <v>0</v>
      </c>
      <c r="BK12" s="16" t="n">
        <v>2909</v>
      </c>
      <c r="BL12" s="16" t="n">
        <v>42</v>
      </c>
      <c r="BM12" s="16" t="n">
        <v>108</v>
      </c>
      <c r="BN12" s="16" t="n">
        <v>5015</v>
      </c>
      <c r="BO12" s="16" t="n">
        <v>554</v>
      </c>
      <c r="BP12" s="16" t="n">
        <v>15</v>
      </c>
      <c r="BQ12" s="16" t="n">
        <v>0</v>
      </c>
      <c r="BR12" s="16" t="n">
        <v>474</v>
      </c>
      <c r="BS12" s="16" t="n">
        <v>10057</v>
      </c>
      <c r="BT12" s="25" t="n">
        <v>19174</v>
      </c>
      <c r="BU12" s="16" t="n">
        <v>0</v>
      </c>
      <c r="BV12" s="16" t="n">
        <v>0</v>
      </c>
      <c r="BW12" s="16" t="n">
        <v>0</v>
      </c>
      <c r="BX12" s="16" t="n">
        <v>0</v>
      </c>
      <c r="BY12" s="16" t="n">
        <v>0</v>
      </c>
      <c r="BZ12" s="16" t="n">
        <v>0</v>
      </c>
      <c r="CA12" s="16" t="n">
        <v>0</v>
      </c>
      <c r="CB12" s="16" t="n">
        <v>0</v>
      </c>
      <c r="CC12" s="16" t="n">
        <v>0</v>
      </c>
      <c r="CD12" s="25" t="n">
        <v>0</v>
      </c>
      <c r="CE12" s="16" t="n">
        <v>0</v>
      </c>
      <c r="CF12" s="16" t="n">
        <v>0</v>
      </c>
      <c r="CG12" s="16" t="n">
        <v>0</v>
      </c>
      <c r="CH12" s="16" t="n">
        <v>0</v>
      </c>
      <c r="CI12" s="16" t="n">
        <v>0</v>
      </c>
      <c r="CJ12" s="16" t="n">
        <v>0</v>
      </c>
      <c r="CK12" s="16" t="n">
        <v>0</v>
      </c>
      <c r="CL12" s="16" t="n">
        <v>0</v>
      </c>
      <c r="CM12" s="16" t="n">
        <v>0</v>
      </c>
      <c r="CN12" s="25" t="n">
        <v>0</v>
      </c>
      <c r="CO12" s="16" t="n">
        <v>2389</v>
      </c>
      <c r="CP12" s="16" t="n">
        <v>0</v>
      </c>
      <c r="CQ12" s="16" t="n">
        <v>0</v>
      </c>
      <c r="CR12" s="16" t="n">
        <v>0</v>
      </c>
      <c r="CS12" s="16" t="n">
        <v>0</v>
      </c>
      <c r="CT12" s="16" t="n">
        <v>0</v>
      </c>
      <c r="CU12" s="16" t="n">
        <v>0</v>
      </c>
      <c r="CV12" s="16" t="n">
        <v>0</v>
      </c>
      <c r="CW12" s="16" t="n">
        <v>0</v>
      </c>
      <c r="CX12" s="25" t="n">
        <v>2389</v>
      </c>
      <c r="CY12" s="16" t="n">
        <v>4175</v>
      </c>
      <c r="CZ12" s="16" t="n">
        <v>0</v>
      </c>
      <c r="DA12" s="16" t="n">
        <v>73</v>
      </c>
      <c r="DB12" s="16" t="n">
        <v>3</v>
      </c>
      <c r="DC12" s="16" t="n">
        <v>36</v>
      </c>
      <c r="DD12" s="16" t="n">
        <v>18264</v>
      </c>
      <c r="DE12" s="16" t="n">
        <v>0</v>
      </c>
      <c r="DF12" s="16" t="n">
        <v>1912</v>
      </c>
      <c r="DG12" s="16" t="n">
        <v>4</v>
      </c>
      <c r="DH12" s="25" t="n">
        <v>24467</v>
      </c>
      <c r="DI12" s="16" t="n">
        <v>0</v>
      </c>
      <c r="DJ12" s="16" t="n">
        <v>0</v>
      </c>
      <c r="DK12" s="16" t="n">
        <v>0</v>
      </c>
      <c r="DL12" s="16" t="n">
        <v>0</v>
      </c>
      <c r="DM12" s="16" t="n">
        <v>0</v>
      </c>
      <c r="DN12" s="16" t="n">
        <v>0</v>
      </c>
      <c r="DO12" s="16" t="n">
        <v>0</v>
      </c>
      <c r="DP12" s="16" t="n">
        <v>0</v>
      </c>
      <c r="DQ12" s="16" t="n">
        <v>0</v>
      </c>
      <c r="DR12" s="25" t="n">
        <v>0</v>
      </c>
      <c r="DS12" s="16" t="n">
        <v>481</v>
      </c>
      <c r="DT12" s="16" t="n">
        <v>0</v>
      </c>
      <c r="DU12" s="16" t="n">
        <v>0</v>
      </c>
      <c r="DV12" s="16" t="n">
        <v>0</v>
      </c>
      <c r="DW12" s="16" t="n">
        <v>0</v>
      </c>
      <c r="DX12" s="16" t="n">
        <v>0</v>
      </c>
      <c r="DY12" s="16" t="n">
        <v>0</v>
      </c>
      <c r="DZ12" s="16" t="n">
        <v>0</v>
      </c>
      <c r="EA12" s="16" t="n">
        <v>0</v>
      </c>
      <c r="EB12" s="25" t="n">
        <v>481</v>
      </c>
      <c r="EC12" s="16" t="n">
        <v>0</v>
      </c>
      <c r="ED12" s="16" t="n">
        <v>0</v>
      </c>
      <c r="EE12" s="16" t="n">
        <v>0</v>
      </c>
      <c r="EF12" s="16" t="n">
        <v>0</v>
      </c>
      <c r="EG12" s="16" t="n">
        <v>0</v>
      </c>
      <c r="EH12" s="16" t="n">
        <v>0</v>
      </c>
      <c r="EI12" s="16" t="n">
        <v>0</v>
      </c>
      <c r="EJ12" s="16" t="n">
        <v>0</v>
      </c>
      <c r="EK12" s="16" t="n">
        <v>0</v>
      </c>
      <c r="EL12" s="25" t="n">
        <v>0</v>
      </c>
      <c r="EM12" s="16" t="n">
        <v>0</v>
      </c>
      <c r="EN12" s="16" t="n">
        <v>0</v>
      </c>
      <c r="EO12" s="16" t="n">
        <v>0</v>
      </c>
      <c r="EP12" s="16" t="n">
        <v>2762</v>
      </c>
      <c r="EQ12" s="16" t="n">
        <v>0</v>
      </c>
      <c r="ER12" s="16" t="n">
        <v>0</v>
      </c>
      <c r="ES12" s="16" t="n">
        <v>0</v>
      </c>
      <c r="ET12" s="16" t="n">
        <v>0</v>
      </c>
      <c r="EU12" s="16" t="n">
        <v>0</v>
      </c>
      <c r="EV12" s="25" t="n">
        <v>2762</v>
      </c>
      <c r="EW12" s="16" t="n">
        <v>0</v>
      </c>
      <c r="EX12" s="16" t="n">
        <v>0</v>
      </c>
      <c r="EY12" s="16" t="n">
        <v>0</v>
      </c>
      <c r="EZ12" s="16" t="n">
        <v>0</v>
      </c>
      <c r="FA12" s="16" t="n">
        <v>0</v>
      </c>
      <c r="FB12" s="16" t="n">
        <v>0</v>
      </c>
      <c r="FC12" s="16" t="n">
        <v>0</v>
      </c>
      <c r="FD12" s="16" t="n">
        <v>0</v>
      </c>
      <c r="FE12" s="16" t="n">
        <v>0</v>
      </c>
      <c r="FF12" s="25" t="n">
        <v>0</v>
      </c>
      <c r="FG12" s="16" t="n">
        <v>0</v>
      </c>
      <c r="FH12" s="16" t="n">
        <v>0</v>
      </c>
      <c r="FI12" s="16" t="n">
        <v>0</v>
      </c>
      <c r="FJ12" s="16" t="n">
        <v>0</v>
      </c>
      <c r="FK12" s="16" t="n">
        <v>0</v>
      </c>
      <c r="FL12" s="16" t="n">
        <v>0</v>
      </c>
      <c r="FM12" s="16" t="n">
        <v>0</v>
      </c>
      <c r="FN12" s="16" t="n">
        <v>0</v>
      </c>
      <c r="FO12" s="16" t="n">
        <v>0</v>
      </c>
      <c r="FP12" s="25" t="n">
        <v>0</v>
      </c>
      <c r="FQ12" s="16" t="n">
        <v>0</v>
      </c>
      <c r="FR12" s="16" t="n">
        <v>0</v>
      </c>
      <c r="FS12" s="16" t="n">
        <v>0</v>
      </c>
      <c r="FT12" s="16" t="n">
        <v>0</v>
      </c>
      <c r="FU12" s="16" t="n">
        <v>0</v>
      </c>
      <c r="FV12" s="16" t="n">
        <v>0</v>
      </c>
      <c r="FW12" s="16" t="n">
        <v>0</v>
      </c>
      <c r="FX12" s="16" t="n">
        <v>0</v>
      </c>
      <c r="FY12" s="16" t="n">
        <v>0</v>
      </c>
      <c r="FZ12" s="25" t="n">
        <v>0</v>
      </c>
      <c r="GA12" s="16" t="n">
        <v>0</v>
      </c>
      <c r="GB12" s="16" t="n">
        <v>0</v>
      </c>
      <c r="GC12" s="16" t="n">
        <v>0</v>
      </c>
      <c r="GD12" s="16" t="n">
        <v>0</v>
      </c>
      <c r="GE12" s="16" t="n">
        <v>6038</v>
      </c>
      <c r="GF12" s="16" t="n">
        <v>0</v>
      </c>
      <c r="GG12" s="16" t="n">
        <v>0</v>
      </c>
      <c r="GH12" s="16" t="n">
        <v>0</v>
      </c>
      <c r="GI12" s="16" t="n">
        <v>0</v>
      </c>
      <c r="GJ12" s="25" t="n">
        <v>6038</v>
      </c>
      <c r="GK12" s="16" t="n">
        <v>0</v>
      </c>
      <c r="GL12" s="16" t="n">
        <v>0</v>
      </c>
      <c r="GM12" s="16" t="n">
        <v>0</v>
      </c>
      <c r="GN12" s="16" t="n">
        <v>0</v>
      </c>
      <c r="GO12" s="16" t="n">
        <v>0</v>
      </c>
      <c r="GP12" s="16" t="n">
        <v>0</v>
      </c>
      <c r="GQ12" s="16" t="n">
        <v>0</v>
      </c>
      <c r="GR12" s="16" t="n">
        <v>0</v>
      </c>
      <c r="GS12" s="16" t="n">
        <v>0</v>
      </c>
      <c r="GT12" s="25" t="n">
        <v>0</v>
      </c>
      <c r="GU12" s="16" t="n">
        <v>0</v>
      </c>
      <c r="GV12" s="16" t="n">
        <v>0</v>
      </c>
      <c r="GW12" s="16" t="n">
        <v>0</v>
      </c>
      <c r="GX12" s="16" t="n">
        <v>0</v>
      </c>
      <c r="GY12" s="16" t="n">
        <v>0</v>
      </c>
      <c r="GZ12" s="16" t="n">
        <v>0</v>
      </c>
      <c r="HA12" s="16" t="n">
        <v>0</v>
      </c>
      <c r="HB12" s="16" t="n">
        <v>0</v>
      </c>
      <c r="HC12" s="16" t="n">
        <v>0</v>
      </c>
      <c r="HD12" s="25" t="n">
        <v>0</v>
      </c>
      <c r="HE12" s="16" t="n">
        <v>0</v>
      </c>
      <c r="HF12" s="16" t="n">
        <v>0</v>
      </c>
      <c r="HG12" s="16" t="n">
        <v>0</v>
      </c>
      <c r="HH12" s="16" t="n">
        <v>0</v>
      </c>
      <c r="HI12" s="16" t="n">
        <v>0</v>
      </c>
      <c r="HJ12" s="16" t="n">
        <v>0</v>
      </c>
      <c r="HK12" s="16" t="n">
        <v>0</v>
      </c>
      <c r="HL12" s="16" t="n">
        <v>0</v>
      </c>
      <c r="HM12" s="16" t="n">
        <v>0</v>
      </c>
      <c r="HN12" s="25" t="n">
        <v>0</v>
      </c>
      <c r="HO12" s="16" t="n">
        <v>0</v>
      </c>
      <c r="HP12" s="16" t="n">
        <v>0</v>
      </c>
      <c r="HQ12" s="16" t="n">
        <v>0</v>
      </c>
      <c r="HR12" s="16" t="n">
        <v>0</v>
      </c>
      <c r="HS12" s="16" t="n">
        <v>0</v>
      </c>
      <c r="HT12" s="16" t="n">
        <v>0</v>
      </c>
      <c r="HU12" s="16" t="n">
        <v>0</v>
      </c>
      <c r="HV12" s="16" t="n">
        <v>0</v>
      </c>
      <c r="HW12" s="16" t="n">
        <v>0</v>
      </c>
      <c r="HX12" s="25" t="n">
        <v>0</v>
      </c>
      <c r="HY12" s="16" t="n">
        <v>0</v>
      </c>
      <c r="HZ12" s="16" t="n">
        <v>0</v>
      </c>
      <c r="IA12" s="16" t="n">
        <v>0</v>
      </c>
      <c r="IB12" s="16" t="n">
        <v>0</v>
      </c>
      <c r="IC12" s="16" t="n">
        <v>0</v>
      </c>
      <c r="ID12" s="16" t="n">
        <v>0</v>
      </c>
      <c r="IE12" s="16" t="n">
        <v>0</v>
      </c>
      <c r="IF12" s="16" t="n">
        <v>0</v>
      </c>
      <c r="IG12" s="16" t="n">
        <v>0</v>
      </c>
      <c r="IH12" s="25" t="n">
        <v>0</v>
      </c>
      <c r="II12" s="16" t="n">
        <v>0</v>
      </c>
      <c r="IJ12" s="16" t="n">
        <v>0</v>
      </c>
      <c r="IK12" s="16" t="n">
        <v>0</v>
      </c>
      <c r="IL12" s="16" t="n">
        <v>0</v>
      </c>
      <c r="IM12" s="16" t="n">
        <v>0</v>
      </c>
      <c r="IN12" s="16" t="n">
        <v>0</v>
      </c>
      <c r="IO12" s="16" t="n">
        <v>0</v>
      </c>
      <c r="IP12" s="16" t="n">
        <v>0</v>
      </c>
      <c r="IQ12" s="16" t="n">
        <v>0</v>
      </c>
      <c r="IR12" s="25" t="n">
        <v>0</v>
      </c>
      <c r="IS12" s="49" t="n">
        <f aca="false">IR12+IH12+HX12+HN12+HD12+GT12+GJ12+FZ12+FP12+FF12+EV12+EL12+EB12+DR12+DH12+CX12+CN12+CD12+BT12+BJ12+AZ12+AP12+AF12+V12+L12</f>
        <v>55489</v>
      </c>
    </row>
    <row r="13" customFormat="false" ht="12.75" hidden="false" customHeight="true" outlineLevel="0" collapsed="false">
      <c r="A13" s="17" t="n">
        <v>27</v>
      </c>
      <c r="B13" s="48" t="s">
        <v>259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25" t="n">
        <v>0</v>
      </c>
      <c r="M13" s="16" t="n">
        <v>213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25" t="n">
        <v>213</v>
      </c>
      <c r="W13" s="16" t="n">
        <v>223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25" t="n">
        <v>223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25" t="n">
        <v>0</v>
      </c>
      <c r="AQ13" s="16" t="n">
        <v>0</v>
      </c>
      <c r="AR13" s="16" t="n">
        <v>0</v>
      </c>
      <c r="AS13" s="16" t="n">
        <v>0</v>
      </c>
      <c r="AT13" s="16" t="n">
        <v>0</v>
      </c>
      <c r="AU13" s="16" t="n">
        <v>0</v>
      </c>
      <c r="AV13" s="16" t="n">
        <v>0</v>
      </c>
      <c r="AW13" s="16" t="n">
        <v>0</v>
      </c>
      <c r="AX13" s="16" t="n">
        <v>0</v>
      </c>
      <c r="AY13" s="16" t="n">
        <v>0</v>
      </c>
      <c r="AZ13" s="25" t="n">
        <v>0</v>
      </c>
      <c r="BA13" s="16" t="n">
        <v>0</v>
      </c>
      <c r="BB13" s="16" t="n">
        <v>0</v>
      </c>
      <c r="BC13" s="16" t="n">
        <v>0</v>
      </c>
      <c r="BD13" s="16" t="n">
        <v>0</v>
      </c>
      <c r="BE13" s="16" t="n">
        <v>0</v>
      </c>
      <c r="BF13" s="16" t="n">
        <v>0</v>
      </c>
      <c r="BG13" s="16" t="n">
        <v>0</v>
      </c>
      <c r="BH13" s="16" t="n">
        <v>0</v>
      </c>
      <c r="BI13" s="16" t="n">
        <v>0</v>
      </c>
      <c r="BJ13" s="25" t="n">
        <v>0</v>
      </c>
      <c r="BK13" s="16" t="n">
        <v>0</v>
      </c>
      <c r="BL13" s="16" t="n">
        <v>0</v>
      </c>
      <c r="BM13" s="16" t="n">
        <v>0</v>
      </c>
      <c r="BN13" s="16" t="n">
        <v>0</v>
      </c>
      <c r="BO13" s="16" t="n">
        <v>0</v>
      </c>
      <c r="BP13" s="16" t="n">
        <v>0</v>
      </c>
      <c r="BQ13" s="16" t="n">
        <v>0</v>
      </c>
      <c r="BR13" s="16" t="n">
        <v>0</v>
      </c>
      <c r="BS13" s="16" t="n">
        <v>0</v>
      </c>
      <c r="BT13" s="25" t="n">
        <v>0</v>
      </c>
      <c r="BU13" s="16" t="n">
        <v>0</v>
      </c>
      <c r="BV13" s="16" t="n">
        <v>0</v>
      </c>
      <c r="BW13" s="16" t="n">
        <v>0</v>
      </c>
      <c r="BX13" s="16" t="n">
        <v>0</v>
      </c>
      <c r="BY13" s="16" t="n">
        <v>0</v>
      </c>
      <c r="BZ13" s="16" t="n">
        <v>0</v>
      </c>
      <c r="CA13" s="16" t="n">
        <v>0</v>
      </c>
      <c r="CB13" s="16" t="n">
        <v>0</v>
      </c>
      <c r="CC13" s="16" t="n">
        <v>0</v>
      </c>
      <c r="CD13" s="25" t="n">
        <v>0</v>
      </c>
      <c r="CE13" s="16" t="n">
        <v>0</v>
      </c>
      <c r="CF13" s="16" t="n">
        <v>0</v>
      </c>
      <c r="CG13" s="16" t="n">
        <v>0</v>
      </c>
      <c r="CH13" s="16" t="n">
        <v>0</v>
      </c>
      <c r="CI13" s="16" t="n">
        <v>0</v>
      </c>
      <c r="CJ13" s="16" t="n">
        <v>0</v>
      </c>
      <c r="CK13" s="16" t="n">
        <v>0</v>
      </c>
      <c r="CL13" s="16" t="n">
        <v>0</v>
      </c>
      <c r="CM13" s="16" t="n">
        <v>0</v>
      </c>
      <c r="CN13" s="25" t="n">
        <v>0</v>
      </c>
      <c r="CO13" s="16" t="n">
        <v>0</v>
      </c>
      <c r="CP13" s="16" t="n">
        <v>0</v>
      </c>
      <c r="CQ13" s="16" t="n">
        <v>0</v>
      </c>
      <c r="CR13" s="16" t="n">
        <v>0</v>
      </c>
      <c r="CS13" s="16" t="n">
        <v>0</v>
      </c>
      <c r="CT13" s="16" t="n">
        <v>0</v>
      </c>
      <c r="CU13" s="16" t="n">
        <v>0</v>
      </c>
      <c r="CV13" s="16" t="n">
        <v>0</v>
      </c>
      <c r="CW13" s="16" t="n">
        <v>0</v>
      </c>
      <c r="CX13" s="25" t="n">
        <v>0</v>
      </c>
      <c r="CY13" s="16" t="n">
        <v>0</v>
      </c>
      <c r="CZ13" s="16" t="n">
        <v>0</v>
      </c>
      <c r="DA13" s="16" t="n">
        <v>0</v>
      </c>
      <c r="DB13" s="16" t="n">
        <v>0</v>
      </c>
      <c r="DC13" s="16" t="n">
        <v>0</v>
      </c>
      <c r="DD13" s="16" t="n">
        <v>0</v>
      </c>
      <c r="DE13" s="16" t="n">
        <v>0</v>
      </c>
      <c r="DF13" s="16" t="n">
        <v>0</v>
      </c>
      <c r="DG13" s="16" t="n">
        <v>0</v>
      </c>
      <c r="DH13" s="25" t="n">
        <v>0</v>
      </c>
      <c r="DI13" s="16" t="n">
        <v>0</v>
      </c>
      <c r="DJ13" s="16" t="n">
        <v>0</v>
      </c>
      <c r="DK13" s="16" t="n">
        <v>0</v>
      </c>
      <c r="DL13" s="16" t="n">
        <v>0</v>
      </c>
      <c r="DM13" s="16" t="n">
        <v>0</v>
      </c>
      <c r="DN13" s="16" t="n">
        <v>0</v>
      </c>
      <c r="DO13" s="16" t="n">
        <v>0</v>
      </c>
      <c r="DP13" s="16" t="n">
        <v>0</v>
      </c>
      <c r="DQ13" s="16" t="n">
        <v>0</v>
      </c>
      <c r="DR13" s="25" t="n">
        <v>0</v>
      </c>
      <c r="DS13" s="16" t="n">
        <v>1</v>
      </c>
      <c r="DT13" s="16" t="n">
        <v>0</v>
      </c>
      <c r="DU13" s="16" t="n">
        <v>0</v>
      </c>
      <c r="DV13" s="16" t="n">
        <v>0</v>
      </c>
      <c r="DW13" s="16" t="n">
        <v>0</v>
      </c>
      <c r="DX13" s="16" t="n">
        <v>0</v>
      </c>
      <c r="DY13" s="16" t="n">
        <v>0</v>
      </c>
      <c r="DZ13" s="16" t="n">
        <v>0</v>
      </c>
      <c r="EA13" s="16" t="n">
        <v>0</v>
      </c>
      <c r="EB13" s="25" t="n">
        <v>1</v>
      </c>
      <c r="EC13" s="16" t="n">
        <v>0</v>
      </c>
      <c r="ED13" s="16" t="n">
        <v>0</v>
      </c>
      <c r="EE13" s="16" t="n">
        <v>0</v>
      </c>
      <c r="EF13" s="16" t="n">
        <v>0</v>
      </c>
      <c r="EG13" s="16" t="n">
        <v>0</v>
      </c>
      <c r="EH13" s="16" t="n">
        <v>0</v>
      </c>
      <c r="EI13" s="16" t="n">
        <v>0</v>
      </c>
      <c r="EJ13" s="16" t="n">
        <v>0</v>
      </c>
      <c r="EK13" s="16" t="n">
        <v>0</v>
      </c>
      <c r="EL13" s="25" t="n">
        <v>0</v>
      </c>
      <c r="EM13" s="16" t="n">
        <v>0</v>
      </c>
      <c r="EN13" s="16" t="n">
        <v>0</v>
      </c>
      <c r="EO13" s="16" t="n">
        <v>0</v>
      </c>
      <c r="EP13" s="16" t="n">
        <v>0</v>
      </c>
      <c r="EQ13" s="16" t="n">
        <v>0</v>
      </c>
      <c r="ER13" s="16" t="n">
        <v>0</v>
      </c>
      <c r="ES13" s="16" t="n">
        <v>0</v>
      </c>
      <c r="ET13" s="16" t="n">
        <v>0</v>
      </c>
      <c r="EU13" s="16" t="n">
        <v>0</v>
      </c>
      <c r="EV13" s="25" t="n">
        <v>0</v>
      </c>
      <c r="EW13" s="16" t="n">
        <v>0</v>
      </c>
      <c r="EX13" s="16" t="n">
        <v>0</v>
      </c>
      <c r="EY13" s="16" t="n">
        <v>0</v>
      </c>
      <c r="EZ13" s="16" t="n">
        <v>0</v>
      </c>
      <c r="FA13" s="16" t="n">
        <v>0</v>
      </c>
      <c r="FB13" s="16" t="n">
        <v>0</v>
      </c>
      <c r="FC13" s="16" t="n">
        <v>0</v>
      </c>
      <c r="FD13" s="16" t="n">
        <v>0</v>
      </c>
      <c r="FE13" s="16" t="n">
        <v>0</v>
      </c>
      <c r="FF13" s="25" t="n">
        <v>0</v>
      </c>
      <c r="FG13" s="16" t="n">
        <v>0</v>
      </c>
      <c r="FH13" s="16" t="n">
        <v>0</v>
      </c>
      <c r="FI13" s="16" t="n">
        <v>0</v>
      </c>
      <c r="FJ13" s="16" t="n">
        <v>0</v>
      </c>
      <c r="FK13" s="16" t="n">
        <v>0</v>
      </c>
      <c r="FL13" s="16" t="n">
        <v>0</v>
      </c>
      <c r="FM13" s="16" t="n">
        <v>0</v>
      </c>
      <c r="FN13" s="16" t="n">
        <v>0</v>
      </c>
      <c r="FO13" s="16" t="n">
        <v>0</v>
      </c>
      <c r="FP13" s="25" t="n">
        <v>0</v>
      </c>
      <c r="FQ13" s="16" t="n">
        <v>0</v>
      </c>
      <c r="FR13" s="16" t="n">
        <v>0</v>
      </c>
      <c r="FS13" s="16" t="n">
        <v>0</v>
      </c>
      <c r="FT13" s="16" t="n">
        <v>0</v>
      </c>
      <c r="FU13" s="16" t="n">
        <v>0</v>
      </c>
      <c r="FV13" s="16" t="n">
        <v>0</v>
      </c>
      <c r="FW13" s="16" t="n">
        <v>0</v>
      </c>
      <c r="FX13" s="16" t="n">
        <v>0</v>
      </c>
      <c r="FY13" s="16" t="n">
        <v>0</v>
      </c>
      <c r="FZ13" s="25" t="n">
        <v>0</v>
      </c>
      <c r="GA13" s="16" t="n">
        <v>627</v>
      </c>
      <c r="GB13" s="16" t="n">
        <v>0</v>
      </c>
      <c r="GC13" s="16" t="n">
        <v>0</v>
      </c>
      <c r="GD13" s="16" t="n">
        <v>0</v>
      </c>
      <c r="GE13" s="16" t="n">
        <v>0</v>
      </c>
      <c r="GF13" s="16" t="n">
        <v>0</v>
      </c>
      <c r="GG13" s="16" t="n">
        <v>0</v>
      </c>
      <c r="GH13" s="16" t="n">
        <v>0</v>
      </c>
      <c r="GI13" s="16" t="n">
        <v>0</v>
      </c>
      <c r="GJ13" s="25" t="n">
        <v>627</v>
      </c>
      <c r="GK13" s="16" t="n">
        <v>2</v>
      </c>
      <c r="GL13" s="16" t="n">
        <v>0</v>
      </c>
      <c r="GM13" s="16" t="n">
        <v>0</v>
      </c>
      <c r="GN13" s="16" t="n">
        <v>0</v>
      </c>
      <c r="GO13" s="16" t="n">
        <v>0</v>
      </c>
      <c r="GP13" s="16" t="n">
        <v>0</v>
      </c>
      <c r="GQ13" s="16" t="n">
        <v>0</v>
      </c>
      <c r="GR13" s="16" t="n">
        <v>0</v>
      </c>
      <c r="GS13" s="16" t="n">
        <v>0</v>
      </c>
      <c r="GT13" s="25" t="n">
        <v>2</v>
      </c>
      <c r="GU13" s="16" t="n">
        <v>0</v>
      </c>
      <c r="GV13" s="16" t="n">
        <v>0</v>
      </c>
      <c r="GW13" s="16" t="n">
        <v>0</v>
      </c>
      <c r="GX13" s="16" t="n">
        <v>0</v>
      </c>
      <c r="GY13" s="16" t="n">
        <v>0</v>
      </c>
      <c r="GZ13" s="16" t="n">
        <v>0</v>
      </c>
      <c r="HA13" s="16" t="n">
        <v>0</v>
      </c>
      <c r="HB13" s="16" t="n">
        <v>0</v>
      </c>
      <c r="HC13" s="16" t="n">
        <v>0</v>
      </c>
      <c r="HD13" s="25" t="n">
        <v>0</v>
      </c>
      <c r="HE13" s="16" t="n">
        <v>0</v>
      </c>
      <c r="HF13" s="16" t="n">
        <v>0</v>
      </c>
      <c r="HG13" s="16" t="n">
        <v>0</v>
      </c>
      <c r="HH13" s="16" t="n">
        <v>0</v>
      </c>
      <c r="HI13" s="16" t="n">
        <v>0</v>
      </c>
      <c r="HJ13" s="16" t="n">
        <v>0</v>
      </c>
      <c r="HK13" s="16" t="n">
        <v>0</v>
      </c>
      <c r="HL13" s="16" t="n">
        <v>0</v>
      </c>
      <c r="HM13" s="16" t="n">
        <v>0</v>
      </c>
      <c r="HN13" s="25" t="n">
        <v>0</v>
      </c>
      <c r="HO13" s="16" t="n">
        <v>0</v>
      </c>
      <c r="HP13" s="16" t="n">
        <v>0</v>
      </c>
      <c r="HQ13" s="16" t="n">
        <v>0</v>
      </c>
      <c r="HR13" s="16" t="n">
        <v>0</v>
      </c>
      <c r="HS13" s="16" t="n">
        <v>0</v>
      </c>
      <c r="HT13" s="16" t="n">
        <v>0</v>
      </c>
      <c r="HU13" s="16" t="n">
        <v>0</v>
      </c>
      <c r="HV13" s="16" t="n">
        <v>0</v>
      </c>
      <c r="HW13" s="16" t="n">
        <v>0</v>
      </c>
      <c r="HX13" s="25" t="n">
        <v>0</v>
      </c>
      <c r="HY13" s="16" t="n">
        <v>0</v>
      </c>
      <c r="HZ13" s="16" t="n">
        <v>0</v>
      </c>
      <c r="IA13" s="16" t="n">
        <v>0</v>
      </c>
      <c r="IB13" s="16" t="n">
        <v>0</v>
      </c>
      <c r="IC13" s="16" t="n">
        <v>0</v>
      </c>
      <c r="ID13" s="16" t="n">
        <v>0</v>
      </c>
      <c r="IE13" s="16" t="n">
        <v>0</v>
      </c>
      <c r="IF13" s="16" t="n">
        <v>0</v>
      </c>
      <c r="IG13" s="16" t="n">
        <v>0</v>
      </c>
      <c r="IH13" s="25" t="n">
        <v>0</v>
      </c>
      <c r="II13" s="16" t="n">
        <v>0</v>
      </c>
      <c r="IJ13" s="16" t="n">
        <v>0</v>
      </c>
      <c r="IK13" s="16" t="n">
        <v>0</v>
      </c>
      <c r="IL13" s="16" t="n">
        <v>0</v>
      </c>
      <c r="IM13" s="16" t="n">
        <v>0</v>
      </c>
      <c r="IN13" s="16" t="n">
        <v>0</v>
      </c>
      <c r="IO13" s="16" t="n">
        <v>0</v>
      </c>
      <c r="IP13" s="16" t="n">
        <v>0</v>
      </c>
      <c r="IQ13" s="16" t="n">
        <v>0</v>
      </c>
      <c r="IR13" s="25" t="n">
        <v>0</v>
      </c>
      <c r="IS13" s="49" t="n">
        <f aca="false">IR13+IH13+HX13+HN13+HD13+GT13+GJ13+FZ13+FP13+FF13+EV13+EL13+EB13+DR13+DH13+CX13+CN13+CD13+BT13+BJ13+AZ13+AP13+AF13+V13+L13</f>
        <v>1066</v>
      </c>
    </row>
    <row r="14" customFormat="false" ht="12.75" hidden="false" customHeight="true" outlineLevel="0" collapsed="false">
      <c r="A14" s="17" t="n">
        <v>28</v>
      </c>
      <c r="B14" s="48" t="s">
        <v>260</v>
      </c>
      <c r="C14" s="16" t="n">
        <v>18283</v>
      </c>
      <c r="D14" s="16" t="n">
        <v>0</v>
      </c>
      <c r="E14" s="16" t="n">
        <v>0</v>
      </c>
      <c r="F14" s="16" t="n">
        <v>12361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25" t="n">
        <v>30644</v>
      </c>
      <c r="M14" s="16" t="n">
        <v>1507</v>
      </c>
      <c r="N14" s="16" t="n">
        <v>0</v>
      </c>
      <c r="O14" s="16" t="n">
        <v>0</v>
      </c>
      <c r="P14" s="16" t="n">
        <v>555</v>
      </c>
      <c r="Q14" s="16" t="n">
        <v>0</v>
      </c>
      <c r="R14" s="16" t="n">
        <v>0</v>
      </c>
      <c r="S14" s="16" t="n">
        <v>22</v>
      </c>
      <c r="T14" s="16" t="n">
        <v>0</v>
      </c>
      <c r="U14" s="16" t="n">
        <v>13904</v>
      </c>
      <c r="V14" s="25" t="n">
        <v>15988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25" t="n">
        <v>0</v>
      </c>
      <c r="AG14" s="16" t="n">
        <v>1350</v>
      </c>
      <c r="AH14" s="16" t="n">
        <v>142</v>
      </c>
      <c r="AI14" s="16" t="n">
        <v>144</v>
      </c>
      <c r="AJ14" s="16" t="n">
        <v>138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25" t="n">
        <v>1774</v>
      </c>
      <c r="AQ14" s="16" t="n">
        <v>14434</v>
      </c>
      <c r="AR14" s="16" t="n">
        <v>0</v>
      </c>
      <c r="AS14" s="16" t="n">
        <v>409</v>
      </c>
      <c r="AT14" s="16" t="n">
        <v>0</v>
      </c>
      <c r="AU14" s="16" t="n">
        <v>528</v>
      </c>
      <c r="AV14" s="16" t="n">
        <v>28</v>
      </c>
      <c r="AW14" s="16" t="n">
        <v>0</v>
      </c>
      <c r="AX14" s="16" t="n">
        <v>0</v>
      </c>
      <c r="AY14" s="16" t="n">
        <v>222</v>
      </c>
      <c r="AZ14" s="25" t="n">
        <v>15621</v>
      </c>
      <c r="BA14" s="16" t="n">
        <v>19844</v>
      </c>
      <c r="BB14" s="16" t="n">
        <v>0</v>
      </c>
      <c r="BC14" s="16" t="n">
        <v>0</v>
      </c>
      <c r="BD14" s="16" t="n">
        <v>0</v>
      </c>
      <c r="BE14" s="16" t="n">
        <v>0</v>
      </c>
      <c r="BF14" s="16" t="n">
        <v>0</v>
      </c>
      <c r="BG14" s="16" t="n">
        <v>0</v>
      </c>
      <c r="BH14" s="16" t="n">
        <v>0</v>
      </c>
      <c r="BI14" s="16" t="n">
        <v>0</v>
      </c>
      <c r="BJ14" s="25" t="n">
        <v>19844</v>
      </c>
      <c r="BK14" s="16" t="n">
        <v>13295</v>
      </c>
      <c r="BL14" s="16" t="n">
        <v>665</v>
      </c>
      <c r="BM14" s="16" t="n">
        <v>3708</v>
      </c>
      <c r="BN14" s="16" t="n">
        <v>4997</v>
      </c>
      <c r="BO14" s="16" t="n">
        <v>1765</v>
      </c>
      <c r="BP14" s="16" t="n">
        <v>1447</v>
      </c>
      <c r="BQ14" s="16" t="n">
        <v>1668</v>
      </c>
      <c r="BR14" s="16" t="n">
        <v>650</v>
      </c>
      <c r="BS14" s="16" t="n">
        <v>362</v>
      </c>
      <c r="BT14" s="25" t="n">
        <v>28557</v>
      </c>
      <c r="BU14" s="16" t="n">
        <v>0</v>
      </c>
      <c r="BV14" s="16" t="n">
        <v>0</v>
      </c>
      <c r="BW14" s="16" t="n">
        <v>0</v>
      </c>
      <c r="BX14" s="16" t="n">
        <v>0</v>
      </c>
      <c r="BY14" s="16" t="n">
        <v>0</v>
      </c>
      <c r="BZ14" s="16" t="n">
        <v>0</v>
      </c>
      <c r="CA14" s="16" t="n">
        <v>0</v>
      </c>
      <c r="CB14" s="16" t="n">
        <v>0</v>
      </c>
      <c r="CC14" s="16" t="n">
        <v>0</v>
      </c>
      <c r="CD14" s="25" t="n">
        <v>0</v>
      </c>
      <c r="CE14" s="16" t="n">
        <v>6004</v>
      </c>
      <c r="CF14" s="16" t="n">
        <v>0</v>
      </c>
      <c r="CG14" s="16" t="n">
        <v>0</v>
      </c>
      <c r="CH14" s="16" t="n">
        <v>800</v>
      </c>
      <c r="CI14" s="16" t="n">
        <v>0</v>
      </c>
      <c r="CJ14" s="16" t="n">
        <v>0</v>
      </c>
      <c r="CK14" s="16" t="n">
        <v>0</v>
      </c>
      <c r="CL14" s="16" t="n">
        <v>0</v>
      </c>
      <c r="CM14" s="16" t="n">
        <v>15166</v>
      </c>
      <c r="CN14" s="25" t="n">
        <v>21970</v>
      </c>
      <c r="CO14" s="16" t="n">
        <v>4796</v>
      </c>
      <c r="CP14" s="16" t="n">
        <v>0</v>
      </c>
      <c r="CQ14" s="16" t="n">
        <v>57</v>
      </c>
      <c r="CR14" s="16" t="n">
        <v>166</v>
      </c>
      <c r="CS14" s="16" t="n">
        <v>46</v>
      </c>
      <c r="CT14" s="16" t="n">
        <v>5</v>
      </c>
      <c r="CU14" s="16" t="n">
        <v>0</v>
      </c>
      <c r="CV14" s="16" t="n">
        <v>0</v>
      </c>
      <c r="CW14" s="16" t="n">
        <v>0</v>
      </c>
      <c r="CX14" s="25" t="n">
        <v>5070</v>
      </c>
      <c r="CY14" s="16" t="n">
        <v>2398</v>
      </c>
      <c r="CZ14" s="16" t="n">
        <v>0</v>
      </c>
      <c r="DA14" s="16" t="n">
        <v>4225</v>
      </c>
      <c r="DB14" s="16" t="n">
        <v>326</v>
      </c>
      <c r="DC14" s="16" t="n">
        <v>1003</v>
      </c>
      <c r="DD14" s="16" t="n">
        <v>347</v>
      </c>
      <c r="DE14" s="16" t="n">
        <v>0</v>
      </c>
      <c r="DF14" s="16" t="n">
        <v>160</v>
      </c>
      <c r="DG14" s="16" t="n">
        <v>80</v>
      </c>
      <c r="DH14" s="25" t="n">
        <v>8539</v>
      </c>
      <c r="DI14" s="16" t="n">
        <v>1776</v>
      </c>
      <c r="DJ14" s="16" t="n">
        <v>18</v>
      </c>
      <c r="DK14" s="16" t="n">
        <v>141</v>
      </c>
      <c r="DL14" s="16" t="n">
        <v>150</v>
      </c>
      <c r="DM14" s="16" t="n">
        <v>0</v>
      </c>
      <c r="DN14" s="16" t="n">
        <v>96</v>
      </c>
      <c r="DO14" s="16" t="n">
        <v>0</v>
      </c>
      <c r="DP14" s="16" t="n">
        <v>1170</v>
      </c>
      <c r="DQ14" s="16" t="n">
        <v>0</v>
      </c>
      <c r="DR14" s="25" t="n">
        <v>3351</v>
      </c>
      <c r="DS14" s="16" t="n">
        <v>212</v>
      </c>
      <c r="DT14" s="16" t="n">
        <v>0</v>
      </c>
      <c r="DU14" s="16" t="n">
        <v>0</v>
      </c>
      <c r="DV14" s="16" t="n">
        <v>0</v>
      </c>
      <c r="DW14" s="16" t="n">
        <v>0</v>
      </c>
      <c r="DX14" s="16" t="n">
        <v>0</v>
      </c>
      <c r="DY14" s="16" t="n">
        <v>0</v>
      </c>
      <c r="DZ14" s="16" t="n">
        <v>0</v>
      </c>
      <c r="EA14" s="16" t="n">
        <v>0</v>
      </c>
      <c r="EB14" s="25" t="n">
        <v>212</v>
      </c>
      <c r="EC14" s="16" t="n">
        <v>302</v>
      </c>
      <c r="ED14" s="16" t="n">
        <v>0</v>
      </c>
      <c r="EE14" s="16" t="n">
        <v>0</v>
      </c>
      <c r="EF14" s="16" t="n">
        <v>0</v>
      </c>
      <c r="EG14" s="16" t="n">
        <v>0</v>
      </c>
      <c r="EH14" s="16" t="n">
        <v>0</v>
      </c>
      <c r="EI14" s="16" t="n">
        <v>0</v>
      </c>
      <c r="EJ14" s="16" t="n">
        <v>0</v>
      </c>
      <c r="EK14" s="16" t="n">
        <v>0</v>
      </c>
      <c r="EL14" s="25" t="n">
        <v>302</v>
      </c>
      <c r="EM14" s="16" t="n">
        <v>0</v>
      </c>
      <c r="EN14" s="16" t="n">
        <v>0</v>
      </c>
      <c r="EO14" s="16" t="n">
        <v>172</v>
      </c>
      <c r="EP14" s="16" t="n">
        <v>0</v>
      </c>
      <c r="EQ14" s="16" t="n">
        <v>0</v>
      </c>
      <c r="ER14" s="16" t="n">
        <v>141</v>
      </c>
      <c r="ES14" s="16" t="n">
        <v>57</v>
      </c>
      <c r="ET14" s="16" t="n">
        <v>0</v>
      </c>
      <c r="EU14" s="16" t="n">
        <v>0</v>
      </c>
      <c r="EV14" s="25" t="n">
        <v>370</v>
      </c>
      <c r="EW14" s="16" t="n">
        <v>3327</v>
      </c>
      <c r="EX14" s="16" t="n">
        <v>18</v>
      </c>
      <c r="EY14" s="16" t="n">
        <v>25</v>
      </c>
      <c r="EZ14" s="16" t="n">
        <v>7</v>
      </c>
      <c r="FA14" s="16" t="n">
        <v>0</v>
      </c>
      <c r="FB14" s="16" t="n">
        <v>0</v>
      </c>
      <c r="FC14" s="16" t="n">
        <v>1</v>
      </c>
      <c r="FD14" s="16" t="n">
        <v>0</v>
      </c>
      <c r="FE14" s="16" t="n">
        <v>4007</v>
      </c>
      <c r="FF14" s="25" t="n">
        <v>7385</v>
      </c>
      <c r="FG14" s="16" t="n">
        <v>27356</v>
      </c>
      <c r="FH14" s="16" t="n">
        <v>0</v>
      </c>
      <c r="FI14" s="16" t="n">
        <v>679</v>
      </c>
      <c r="FJ14" s="16" t="n">
        <v>1492</v>
      </c>
      <c r="FK14" s="16" t="n">
        <v>6429</v>
      </c>
      <c r="FL14" s="16" t="n">
        <v>908</v>
      </c>
      <c r="FM14" s="16" t="n">
        <v>324</v>
      </c>
      <c r="FN14" s="16" t="n">
        <v>8</v>
      </c>
      <c r="FO14" s="16" t="n">
        <v>44</v>
      </c>
      <c r="FP14" s="25" t="n">
        <v>37240</v>
      </c>
      <c r="FQ14" s="16" t="n">
        <v>32527</v>
      </c>
      <c r="FR14" s="16" t="n">
        <v>0</v>
      </c>
      <c r="FS14" s="16" t="n">
        <v>0</v>
      </c>
      <c r="FT14" s="16" t="n">
        <v>0</v>
      </c>
      <c r="FU14" s="16" t="n">
        <v>0</v>
      </c>
      <c r="FV14" s="16" t="n">
        <v>0</v>
      </c>
      <c r="FW14" s="16" t="n">
        <v>0</v>
      </c>
      <c r="FX14" s="16" t="n">
        <v>0</v>
      </c>
      <c r="FY14" s="16" t="n">
        <v>0</v>
      </c>
      <c r="FZ14" s="25" t="n">
        <v>32527</v>
      </c>
      <c r="GA14" s="16" t="n">
        <v>1385</v>
      </c>
      <c r="GB14" s="16" t="n">
        <v>0</v>
      </c>
      <c r="GC14" s="16" t="n">
        <v>0</v>
      </c>
      <c r="GD14" s="16" t="n">
        <v>0</v>
      </c>
      <c r="GE14" s="16" t="n">
        <v>0</v>
      </c>
      <c r="GF14" s="16" t="n">
        <v>0</v>
      </c>
      <c r="GG14" s="16" t="n">
        <v>0</v>
      </c>
      <c r="GH14" s="16" t="n">
        <v>0</v>
      </c>
      <c r="GI14" s="16" t="n">
        <v>0</v>
      </c>
      <c r="GJ14" s="25" t="n">
        <v>1385</v>
      </c>
      <c r="GK14" s="16" t="n">
        <v>450</v>
      </c>
      <c r="GL14" s="16" t="n">
        <v>0</v>
      </c>
      <c r="GM14" s="16" t="n">
        <v>0</v>
      </c>
      <c r="GN14" s="16" t="n">
        <v>0</v>
      </c>
      <c r="GO14" s="16" t="n">
        <v>0</v>
      </c>
      <c r="GP14" s="16" t="n">
        <v>0</v>
      </c>
      <c r="GQ14" s="16" t="n">
        <v>0</v>
      </c>
      <c r="GR14" s="16" t="n">
        <v>0</v>
      </c>
      <c r="GS14" s="16" t="n">
        <v>0</v>
      </c>
      <c r="GT14" s="25" t="n">
        <v>450</v>
      </c>
      <c r="GU14" s="16" t="n">
        <v>11520</v>
      </c>
      <c r="GV14" s="16" t="n">
        <v>0</v>
      </c>
      <c r="GW14" s="16" t="n">
        <v>0</v>
      </c>
      <c r="GX14" s="16" t="n">
        <v>0</v>
      </c>
      <c r="GY14" s="16" t="n">
        <v>0</v>
      </c>
      <c r="GZ14" s="16" t="n">
        <v>0</v>
      </c>
      <c r="HA14" s="16" t="n">
        <v>0</v>
      </c>
      <c r="HB14" s="16" t="n">
        <v>0</v>
      </c>
      <c r="HC14" s="16" t="n">
        <v>0</v>
      </c>
      <c r="HD14" s="25" t="n">
        <v>11520</v>
      </c>
      <c r="HE14" s="16" t="n">
        <v>521</v>
      </c>
      <c r="HF14" s="16" t="n">
        <v>0</v>
      </c>
      <c r="HG14" s="16" t="n">
        <v>0</v>
      </c>
      <c r="HH14" s="16" t="n">
        <v>0</v>
      </c>
      <c r="HI14" s="16" t="n">
        <v>0</v>
      </c>
      <c r="HJ14" s="16" t="n">
        <v>0</v>
      </c>
      <c r="HK14" s="16" t="n">
        <v>0</v>
      </c>
      <c r="HL14" s="16" t="n">
        <v>0</v>
      </c>
      <c r="HM14" s="16" t="n">
        <v>0</v>
      </c>
      <c r="HN14" s="25" t="n">
        <v>521</v>
      </c>
      <c r="HO14" s="16" t="n">
        <v>3831</v>
      </c>
      <c r="HP14" s="16" t="n">
        <v>60</v>
      </c>
      <c r="HQ14" s="16" t="n">
        <v>209</v>
      </c>
      <c r="HR14" s="16" t="n">
        <v>279</v>
      </c>
      <c r="HS14" s="16" t="n">
        <v>0</v>
      </c>
      <c r="HT14" s="16" t="n">
        <v>0</v>
      </c>
      <c r="HU14" s="16" t="n">
        <v>6</v>
      </c>
      <c r="HV14" s="16" t="n">
        <v>0</v>
      </c>
      <c r="HW14" s="16" t="n">
        <v>879</v>
      </c>
      <c r="HX14" s="25" t="n">
        <v>5264</v>
      </c>
      <c r="HY14" s="16" t="n">
        <v>4468</v>
      </c>
      <c r="HZ14" s="16" t="n">
        <v>48</v>
      </c>
      <c r="IA14" s="16" t="n">
        <v>0</v>
      </c>
      <c r="IB14" s="16" t="n">
        <v>324</v>
      </c>
      <c r="IC14" s="16" t="n">
        <v>0</v>
      </c>
      <c r="ID14" s="16" t="n">
        <v>0</v>
      </c>
      <c r="IE14" s="16" t="n">
        <v>32</v>
      </c>
      <c r="IF14" s="16" t="n">
        <v>0</v>
      </c>
      <c r="IG14" s="16" t="n">
        <v>2120</v>
      </c>
      <c r="IH14" s="25" t="n">
        <v>6992</v>
      </c>
      <c r="II14" s="16" t="n">
        <v>0</v>
      </c>
      <c r="IJ14" s="16" t="n">
        <v>0</v>
      </c>
      <c r="IK14" s="16" t="n">
        <v>0</v>
      </c>
      <c r="IL14" s="16" t="n">
        <v>0</v>
      </c>
      <c r="IM14" s="16" t="n">
        <v>0</v>
      </c>
      <c r="IN14" s="16" t="n">
        <v>0</v>
      </c>
      <c r="IO14" s="16" t="n">
        <v>0</v>
      </c>
      <c r="IP14" s="16" t="n">
        <v>0</v>
      </c>
      <c r="IQ14" s="16" t="n">
        <v>0</v>
      </c>
      <c r="IR14" s="25" t="n">
        <v>0</v>
      </c>
      <c r="IS14" s="49" t="n">
        <f aca="false">IR14+IH14+HX14+HN14+HD14+GT14+GJ14+FZ14+FP14+FF14+EV14+EL14+EB14+DR14+DH14+CX14+CN14+CD14+BT14+BJ14+AZ14+AP14+AF14+V14+L14</f>
        <v>255526</v>
      </c>
    </row>
    <row r="15" customFormat="false" ht="12.75" hidden="false" customHeight="true" outlineLevel="0" collapsed="false">
      <c r="A15" s="17" t="n">
        <v>29</v>
      </c>
      <c r="B15" s="48" t="s">
        <v>261</v>
      </c>
      <c r="C15" s="16" t="n">
        <v>3027</v>
      </c>
      <c r="D15" s="16" t="n">
        <v>0</v>
      </c>
      <c r="E15" s="16" t="n">
        <v>498</v>
      </c>
      <c r="F15" s="16" t="n">
        <v>99</v>
      </c>
      <c r="G15" s="16" t="n">
        <v>63</v>
      </c>
      <c r="H15" s="16" t="n">
        <v>214</v>
      </c>
      <c r="I15" s="16" t="n">
        <v>58</v>
      </c>
      <c r="J15" s="16" t="n">
        <v>2</v>
      </c>
      <c r="K15" s="16" t="n">
        <v>0</v>
      </c>
      <c r="L15" s="25" t="n">
        <v>3961</v>
      </c>
      <c r="M15" s="16" t="n">
        <v>54</v>
      </c>
      <c r="N15" s="16" t="n">
        <v>10</v>
      </c>
      <c r="O15" s="16" t="n">
        <v>0</v>
      </c>
      <c r="P15" s="16" t="n">
        <v>1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25" t="n">
        <v>74</v>
      </c>
      <c r="W15" s="16" t="n">
        <v>190</v>
      </c>
      <c r="X15" s="16" t="n">
        <v>0</v>
      </c>
      <c r="Y15" s="16" t="n">
        <v>0</v>
      </c>
      <c r="Z15" s="16" t="n">
        <v>9</v>
      </c>
      <c r="AA15" s="16" t="n">
        <v>3</v>
      </c>
      <c r="AB15" s="16" t="n">
        <v>0</v>
      </c>
      <c r="AC15" s="16" t="n">
        <v>0</v>
      </c>
      <c r="AD15" s="16" t="n">
        <v>0</v>
      </c>
      <c r="AE15" s="16" t="n">
        <v>15</v>
      </c>
      <c r="AF15" s="25" t="n">
        <v>217</v>
      </c>
      <c r="AG15" s="16" t="n">
        <v>1229</v>
      </c>
      <c r="AH15" s="16" t="n">
        <v>0</v>
      </c>
      <c r="AI15" s="16" t="n">
        <v>3</v>
      </c>
      <c r="AJ15" s="16" t="n">
        <v>76</v>
      </c>
      <c r="AK15" s="16" t="n">
        <v>0</v>
      </c>
      <c r="AL15" s="16" t="n">
        <v>0</v>
      </c>
      <c r="AM15" s="16" t="n">
        <v>0</v>
      </c>
      <c r="AN15" s="16" t="n">
        <v>0</v>
      </c>
      <c r="AO15" s="16" t="n">
        <v>0</v>
      </c>
      <c r="AP15" s="25" t="n">
        <v>1308</v>
      </c>
      <c r="AQ15" s="16" t="n">
        <v>458</v>
      </c>
      <c r="AR15" s="16" t="n">
        <v>2</v>
      </c>
      <c r="AS15" s="16" t="n">
        <v>183</v>
      </c>
      <c r="AT15" s="16" t="n">
        <v>29</v>
      </c>
      <c r="AU15" s="16" t="n">
        <v>130</v>
      </c>
      <c r="AV15" s="16" t="n">
        <v>13</v>
      </c>
      <c r="AW15" s="16" t="n">
        <v>2</v>
      </c>
      <c r="AX15" s="16" t="n">
        <v>0</v>
      </c>
      <c r="AY15" s="16" t="n">
        <v>74</v>
      </c>
      <c r="AZ15" s="25" t="n">
        <v>891</v>
      </c>
      <c r="BA15" s="16" t="n">
        <v>14806</v>
      </c>
      <c r="BB15" s="16" t="n">
        <v>0</v>
      </c>
      <c r="BC15" s="16" t="n">
        <v>0</v>
      </c>
      <c r="BD15" s="16" t="n">
        <v>0</v>
      </c>
      <c r="BE15" s="16" t="n">
        <v>0</v>
      </c>
      <c r="BF15" s="16" t="n">
        <v>0</v>
      </c>
      <c r="BG15" s="16" t="n">
        <v>0</v>
      </c>
      <c r="BH15" s="16" t="n">
        <v>0</v>
      </c>
      <c r="BI15" s="16" t="n">
        <v>0</v>
      </c>
      <c r="BJ15" s="25" t="n">
        <v>14806</v>
      </c>
      <c r="BK15" s="16" t="n">
        <v>7448</v>
      </c>
      <c r="BL15" s="16" t="n">
        <v>401</v>
      </c>
      <c r="BM15" s="16" t="n">
        <v>1292</v>
      </c>
      <c r="BN15" s="16" t="n">
        <v>3051</v>
      </c>
      <c r="BO15" s="16" t="n">
        <v>59</v>
      </c>
      <c r="BP15" s="16" t="n">
        <v>750</v>
      </c>
      <c r="BQ15" s="16" t="n">
        <v>1354</v>
      </c>
      <c r="BR15" s="16" t="n">
        <v>672</v>
      </c>
      <c r="BS15" s="16" t="n">
        <v>6013</v>
      </c>
      <c r="BT15" s="25" t="n">
        <v>21040</v>
      </c>
      <c r="BU15" s="16" t="n">
        <v>250</v>
      </c>
      <c r="BV15" s="16" t="n">
        <v>0</v>
      </c>
      <c r="BW15" s="16" t="n">
        <v>38</v>
      </c>
      <c r="BX15" s="16" t="n">
        <v>140</v>
      </c>
      <c r="BY15" s="16" t="n">
        <v>4</v>
      </c>
      <c r="BZ15" s="16" t="n">
        <v>125</v>
      </c>
      <c r="CA15" s="16" t="n">
        <v>65</v>
      </c>
      <c r="CB15" s="16" t="n">
        <v>0</v>
      </c>
      <c r="CC15" s="16" t="n">
        <v>1192</v>
      </c>
      <c r="CD15" s="25" t="n">
        <v>1814</v>
      </c>
      <c r="CE15" s="16" t="n">
        <v>2404</v>
      </c>
      <c r="CF15" s="16" t="n">
        <v>0</v>
      </c>
      <c r="CG15" s="16" t="n">
        <v>0</v>
      </c>
      <c r="CH15" s="16" t="n">
        <v>624</v>
      </c>
      <c r="CI15" s="16" t="n">
        <v>0</v>
      </c>
      <c r="CJ15" s="16" t="n">
        <v>0</v>
      </c>
      <c r="CK15" s="16" t="n">
        <v>0</v>
      </c>
      <c r="CL15" s="16" t="n">
        <v>0</v>
      </c>
      <c r="CM15" s="16" t="n">
        <v>0</v>
      </c>
      <c r="CN15" s="25" t="n">
        <v>3028</v>
      </c>
      <c r="CO15" s="16" t="n">
        <v>1608</v>
      </c>
      <c r="CP15" s="16" t="n">
        <v>7</v>
      </c>
      <c r="CQ15" s="16" t="n">
        <v>296</v>
      </c>
      <c r="CR15" s="16" t="n">
        <v>3083</v>
      </c>
      <c r="CS15" s="16" t="n">
        <v>7978</v>
      </c>
      <c r="CT15" s="16" t="n">
        <v>535</v>
      </c>
      <c r="CU15" s="16" t="n">
        <v>193</v>
      </c>
      <c r="CV15" s="16" t="n">
        <v>0</v>
      </c>
      <c r="CW15" s="16" t="n">
        <v>253</v>
      </c>
      <c r="CX15" s="25" t="n">
        <v>13953</v>
      </c>
      <c r="CY15" s="16" t="n">
        <v>1686</v>
      </c>
      <c r="CZ15" s="16" t="n">
        <v>0</v>
      </c>
      <c r="DA15" s="16" t="n">
        <v>506</v>
      </c>
      <c r="DB15" s="16" t="n">
        <v>0</v>
      </c>
      <c r="DC15" s="16" t="n">
        <v>6</v>
      </c>
      <c r="DD15" s="16" t="n">
        <v>171</v>
      </c>
      <c r="DE15" s="16" t="n">
        <v>80</v>
      </c>
      <c r="DF15" s="16" t="n">
        <v>23</v>
      </c>
      <c r="DG15" s="16" t="n">
        <v>97</v>
      </c>
      <c r="DH15" s="25" t="n">
        <v>2569</v>
      </c>
      <c r="DI15" s="16" t="n">
        <v>203</v>
      </c>
      <c r="DJ15" s="16" t="n">
        <v>0</v>
      </c>
      <c r="DK15" s="16" t="n">
        <v>227</v>
      </c>
      <c r="DL15" s="16" t="n">
        <v>237</v>
      </c>
      <c r="DM15" s="16" t="n">
        <v>0</v>
      </c>
      <c r="DN15" s="16" t="n">
        <v>0</v>
      </c>
      <c r="DO15" s="16" t="n">
        <v>0</v>
      </c>
      <c r="DP15" s="16" t="n">
        <v>0</v>
      </c>
      <c r="DQ15" s="16" t="n">
        <v>0</v>
      </c>
      <c r="DR15" s="25" t="n">
        <v>667</v>
      </c>
      <c r="DS15" s="16" t="n">
        <v>4045</v>
      </c>
      <c r="DT15" s="16" t="n">
        <v>15</v>
      </c>
      <c r="DU15" s="16" t="n">
        <v>1276</v>
      </c>
      <c r="DV15" s="16" t="n">
        <v>395</v>
      </c>
      <c r="DW15" s="16" t="n">
        <v>420</v>
      </c>
      <c r="DX15" s="16" t="n">
        <v>172</v>
      </c>
      <c r="DY15" s="16" t="n">
        <v>306</v>
      </c>
      <c r="DZ15" s="16" t="n">
        <v>240</v>
      </c>
      <c r="EA15" s="16" t="n">
        <v>0</v>
      </c>
      <c r="EB15" s="25" t="n">
        <v>6869</v>
      </c>
      <c r="EC15" s="16" t="n">
        <v>674</v>
      </c>
      <c r="ED15" s="16" t="n">
        <v>0</v>
      </c>
      <c r="EE15" s="16" t="n">
        <v>0</v>
      </c>
      <c r="EF15" s="16" t="n">
        <v>0</v>
      </c>
      <c r="EG15" s="16" t="n">
        <v>0</v>
      </c>
      <c r="EH15" s="16" t="n">
        <v>0</v>
      </c>
      <c r="EI15" s="16" t="n">
        <v>0</v>
      </c>
      <c r="EJ15" s="16" t="n">
        <v>0</v>
      </c>
      <c r="EK15" s="16" t="n">
        <v>0</v>
      </c>
      <c r="EL15" s="25" t="n">
        <v>674</v>
      </c>
      <c r="EM15" s="16" t="n">
        <v>0</v>
      </c>
      <c r="EN15" s="16" t="n">
        <v>0</v>
      </c>
      <c r="EO15" s="16" t="n">
        <v>0</v>
      </c>
      <c r="EP15" s="16" t="n">
        <v>2877</v>
      </c>
      <c r="EQ15" s="16" t="n">
        <v>0</v>
      </c>
      <c r="ER15" s="16" t="n">
        <v>0</v>
      </c>
      <c r="ES15" s="16" t="n">
        <v>0</v>
      </c>
      <c r="ET15" s="16" t="n">
        <v>0</v>
      </c>
      <c r="EU15" s="16" t="n">
        <v>0</v>
      </c>
      <c r="EV15" s="25" t="n">
        <v>2877</v>
      </c>
      <c r="EW15" s="16" t="n">
        <v>61</v>
      </c>
      <c r="EX15" s="16" t="n">
        <v>0</v>
      </c>
      <c r="EY15" s="16" t="n">
        <v>5</v>
      </c>
      <c r="EZ15" s="16" t="n">
        <v>3</v>
      </c>
      <c r="FA15" s="16" t="n">
        <v>0</v>
      </c>
      <c r="FB15" s="16" t="n">
        <v>0</v>
      </c>
      <c r="FC15" s="16" t="n">
        <v>0</v>
      </c>
      <c r="FD15" s="16" t="n">
        <v>0</v>
      </c>
      <c r="FE15" s="16" t="n">
        <v>50</v>
      </c>
      <c r="FF15" s="25" t="n">
        <v>119</v>
      </c>
      <c r="FG15" s="16" t="n">
        <v>3872</v>
      </c>
      <c r="FH15" s="16" t="n">
        <v>3</v>
      </c>
      <c r="FI15" s="16" t="n">
        <v>194</v>
      </c>
      <c r="FJ15" s="16" t="n">
        <v>483</v>
      </c>
      <c r="FK15" s="16" t="n">
        <v>13</v>
      </c>
      <c r="FL15" s="16" t="n">
        <v>57</v>
      </c>
      <c r="FM15" s="16" t="n">
        <v>102</v>
      </c>
      <c r="FN15" s="16" t="n">
        <v>0</v>
      </c>
      <c r="FO15" s="16" t="n">
        <v>0</v>
      </c>
      <c r="FP15" s="25" t="n">
        <v>4724</v>
      </c>
      <c r="FQ15" s="16" t="n">
        <v>383</v>
      </c>
      <c r="FR15" s="16" t="n">
        <v>0</v>
      </c>
      <c r="FS15" s="16" t="n">
        <v>124</v>
      </c>
      <c r="FT15" s="16" t="n">
        <v>0</v>
      </c>
      <c r="FU15" s="16" t="n">
        <v>0</v>
      </c>
      <c r="FV15" s="16" t="n">
        <v>35</v>
      </c>
      <c r="FW15" s="16" t="n">
        <v>0</v>
      </c>
      <c r="FX15" s="16" t="n">
        <v>0</v>
      </c>
      <c r="FY15" s="16" t="n">
        <v>474</v>
      </c>
      <c r="FZ15" s="25" t="n">
        <v>1016</v>
      </c>
      <c r="GA15" s="16" t="n">
        <v>556</v>
      </c>
      <c r="GB15" s="16" t="n">
        <v>0</v>
      </c>
      <c r="GC15" s="16" t="n">
        <v>0</v>
      </c>
      <c r="GD15" s="16" t="n">
        <v>0</v>
      </c>
      <c r="GE15" s="16" t="n">
        <v>0</v>
      </c>
      <c r="GF15" s="16" t="n">
        <v>0</v>
      </c>
      <c r="GG15" s="16" t="n">
        <v>0</v>
      </c>
      <c r="GH15" s="16" t="n">
        <v>0</v>
      </c>
      <c r="GI15" s="16" t="n">
        <v>0</v>
      </c>
      <c r="GJ15" s="25" t="n">
        <v>556</v>
      </c>
      <c r="GK15" s="16" t="n">
        <v>984</v>
      </c>
      <c r="GL15" s="16" t="n">
        <v>0</v>
      </c>
      <c r="GM15" s="16" t="n">
        <v>4</v>
      </c>
      <c r="GN15" s="16" t="n">
        <v>10</v>
      </c>
      <c r="GO15" s="16" t="n">
        <v>10</v>
      </c>
      <c r="GP15" s="16" t="n">
        <v>0</v>
      </c>
      <c r="GQ15" s="16" t="n">
        <v>0</v>
      </c>
      <c r="GR15" s="16" t="n">
        <v>0</v>
      </c>
      <c r="GS15" s="16" t="n">
        <v>1</v>
      </c>
      <c r="GT15" s="25" t="n">
        <v>1009</v>
      </c>
      <c r="GU15" s="16" t="n">
        <v>6572</v>
      </c>
      <c r="GV15" s="16" t="n">
        <v>0</v>
      </c>
      <c r="GW15" s="16" t="n">
        <v>0</v>
      </c>
      <c r="GX15" s="16" t="n">
        <v>0</v>
      </c>
      <c r="GY15" s="16" t="n">
        <v>0</v>
      </c>
      <c r="GZ15" s="16" t="n">
        <v>0</v>
      </c>
      <c r="HA15" s="16" t="n">
        <v>0</v>
      </c>
      <c r="HB15" s="16" t="n">
        <v>0</v>
      </c>
      <c r="HC15" s="16" t="n">
        <v>0</v>
      </c>
      <c r="HD15" s="25" t="n">
        <v>6572</v>
      </c>
      <c r="HE15" s="16" t="n">
        <v>203</v>
      </c>
      <c r="HF15" s="16" t="n">
        <v>0</v>
      </c>
      <c r="HG15" s="16" t="n">
        <v>0</v>
      </c>
      <c r="HH15" s="16" t="n">
        <v>0</v>
      </c>
      <c r="HI15" s="16" t="n">
        <v>0</v>
      </c>
      <c r="HJ15" s="16" t="n">
        <v>0</v>
      </c>
      <c r="HK15" s="16" t="n">
        <v>0</v>
      </c>
      <c r="HL15" s="16" t="n">
        <v>0</v>
      </c>
      <c r="HM15" s="16" t="n">
        <v>0</v>
      </c>
      <c r="HN15" s="25" t="n">
        <v>203</v>
      </c>
      <c r="HO15" s="16" t="n">
        <v>1648</v>
      </c>
      <c r="HP15" s="16" t="n">
        <v>6</v>
      </c>
      <c r="HQ15" s="16" t="n">
        <v>15</v>
      </c>
      <c r="HR15" s="16" t="n">
        <v>187</v>
      </c>
      <c r="HS15" s="16" t="n">
        <v>0</v>
      </c>
      <c r="HT15" s="16" t="n">
        <v>16</v>
      </c>
      <c r="HU15" s="16" t="n">
        <v>0</v>
      </c>
      <c r="HV15" s="16" t="n">
        <v>0</v>
      </c>
      <c r="HW15" s="16" t="n">
        <v>0</v>
      </c>
      <c r="HX15" s="25" t="n">
        <v>1872</v>
      </c>
      <c r="HY15" s="16" t="n">
        <v>41</v>
      </c>
      <c r="HZ15" s="16" t="n">
        <v>14</v>
      </c>
      <c r="IA15" s="16" t="n">
        <v>47</v>
      </c>
      <c r="IB15" s="16" t="n">
        <v>1535</v>
      </c>
      <c r="IC15" s="16" t="n">
        <v>0</v>
      </c>
      <c r="ID15" s="16" t="n">
        <v>0</v>
      </c>
      <c r="IE15" s="16" t="n">
        <v>9</v>
      </c>
      <c r="IF15" s="16" t="n">
        <v>0</v>
      </c>
      <c r="IG15" s="16" t="n">
        <v>0</v>
      </c>
      <c r="IH15" s="25" t="n">
        <v>1646</v>
      </c>
      <c r="II15" s="16" t="n">
        <v>163</v>
      </c>
      <c r="IJ15" s="16" t="n">
        <v>0</v>
      </c>
      <c r="IK15" s="16" t="n">
        <v>0</v>
      </c>
      <c r="IL15" s="16" t="n">
        <v>0</v>
      </c>
      <c r="IM15" s="16" t="n">
        <v>0</v>
      </c>
      <c r="IN15" s="16" t="n">
        <v>0</v>
      </c>
      <c r="IO15" s="16" t="n">
        <v>0</v>
      </c>
      <c r="IP15" s="16" t="n">
        <v>0</v>
      </c>
      <c r="IQ15" s="16" t="n">
        <v>0</v>
      </c>
      <c r="IR15" s="25" t="n">
        <v>163</v>
      </c>
      <c r="IS15" s="49" t="n">
        <f aca="false">IR15+IH15+HX15+HN15+HD15+GT15+GJ15+FZ15+FP15+FF15+EV15+EL15+EB15+DR15+DH15+CX15+CN15+CD15+BT15+BJ15+AZ15+AP15+AF15+V15+L15</f>
        <v>92628</v>
      </c>
    </row>
    <row r="16" s="51" customFormat="true" ht="12.75" hidden="false" customHeight="true" outlineLevel="0" collapsed="false">
      <c r="A16" s="50" t="n">
        <v>30</v>
      </c>
      <c r="B16" s="51" t="s">
        <v>262</v>
      </c>
      <c r="IS16" s="52"/>
      <c r="IT16" s="1"/>
      <c r="IU16" s="1"/>
      <c r="IV16" s="1"/>
    </row>
    <row r="17" customFormat="false" ht="12.75" hidden="false" customHeight="true" outlineLevel="0" collapsed="false">
      <c r="A17" s="53" t="s">
        <v>263</v>
      </c>
      <c r="B17" s="54" t="s">
        <v>56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25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25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0</v>
      </c>
      <c r="AE17" s="16" t="n">
        <v>0</v>
      </c>
      <c r="AF17" s="25" t="n">
        <v>0</v>
      </c>
      <c r="AG17" s="16" t="n">
        <v>0</v>
      </c>
      <c r="AH17" s="16" t="n">
        <v>0</v>
      </c>
      <c r="AI17" s="16" t="n">
        <v>0</v>
      </c>
      <c r="AJ17" s="16" t="n">
        <v>0</v>
      </c>
      <c r="AK17" s="16" t="n">
        <v>0</v>
      </c>
      <c r="AL17" s="16" t="n">
        <v>0</v>
      </c>
      <c r="AM17" s="16" t="n">
        <v>0</v>
      </c>
      <c r="AN17" s="16" t="n">
        <v>0</v>
      </c>
      <c r="AO17" s="16" t="n">
        <v>0</v>
      </c>
      <c r="AP17" s="25" t="n">
        <v>0</v>
      </c>
      <c r="AQ17" s="16" t="n">
        <v>0</v>
      </c>
      <c r="AR17" s="16" t="n">
        <v>0</v>
      </c>
      <c r="AS17" s="16" t="n">
        <v>0</v>
      </c>
      <c r="AT17" s="16" t="n">
        <v>0</v>
      </c>
      <c r="AU17" s="16" t="n">
        <v>0</v>
      </c>
      <c r="AV17" s="16" t="n">
        <v>0</v>
      </c>
      <c r="AW17" s="16" t="n">
        <v>0</v>
      </c>
      <c r="AX17" s="16" t="n">
        <v>0</v>
      </c>
      <c r="AY17" s="16" t="n">
        <v>0</v>
      </c>
      <c r="AZ17" s="25" t="n">
        <v>0</v>
      </c>
      <c r="BA17" s="16" t="n">
        <v>0</v>
      </c>
      <c r="BB17" s="16" t="n">
        <v>0</v>
      </c>
      <c r="BC17" s="16" t="n">
        <v>0</v>
      </c>
      <c r="BD17" s="16" t="n">
        <v>0</v>
      </c>
      <c r="BE17" s="16" t="n">
        <v>0</v>
      </c>
      <c r="BF17" s="16" t="n">
        <v>0</v>
      </c>
      <c r="BG17" s="16" t="n">
        <v>0</v>
      </c>
      <c r="BH17" s="16" t="n">
        <v>0</v>
      </c>
      <c r="BI17" s="16" t="n">
        <v>0</v>
      </c>
      <c r="BJ17" s="25" t="n">
        <v>0</v>
      </c>
      <c r="BK17" s="16" t="n">
        <v>0</v>
      </c>
      <c r="BL17" s="16" t="n">
        <v>0</v>
      </c>
      <c r="BM17" s="16" t="n">
        <v>0</v>
      </c>
      <c r="BN17" s="16" t="n">
        <v>0</v>
      </c>
      <c r="BO17" s="16" t="n">
        <v>0</v>
      </c>
      <c r="BP17" s="16" t="n">
        <v>0</v>
      </c>
      <c r="BQ17" s="16" t="n">
        <v>0</v>
      </c>
      <c r="BR17" s="16" t="n">
        <v>0</v>
      </c>
      <c r="BS17" s="16" t="n">
        <v>0</v>
      </c>
      <c r="BT17" s="25" t="n">
        <v>0</v>
      </c>
      <c r="BU17" s="16" t="n">
        <v>0</v>
      </c>
      <c r="BV17" s="16" t="n">
        <v>0</v>
      </c>
      <c r="BW17" s="16" t="n">
        <v>0</v>
      </c>
      <c r="BX17" s="16" t="n">
        <v>0</v>
      </c>
      <c r="BY17" s="16" t="n">
        <v>0</v>
      </c>
      <c r="BZ17" s="16" t="n">
        <v>0</v>
      </c>
      <c r="CA17" s="16" t="n">
        <v>0</v>
      </c>
      <c r="CB17" s="16" t="n">
        <v>0</v>
      </c>
      <c r="CC17" s="16" t="n">
        <v>0</v>
      </c>
      <c r="CD17" s="25" t="n">
        <v>0</v>
      </c>
      <c r="CE17" s="16" t="n">
        <v>0</v>
      </c>
      <c r="CF17" s="16" t="n">
        <v>0</v>
      </c>
      <c r="CG17" s="16" t="n">
        <v>0</v>
      </c>
      <c r="CH17" s="16" t="n">
        <v>0</v>
      </c>
      <c r="CI17" s="16" t="n">
        <v>0</v>
      </c>
      <c r="CJ17" s="16" t="n">
        <v>0</v>
      </c>
      <c r="CK17" s="16" t="n">
        <v>0</v>
      </c>
      <c r="CL17" s="16" t="n">
        <v>0</v>
      </c>
      <c r="CM17" s="16" t="n">
        <v>0</v>
      </c>
      <c r="CN17" s="25" t="n">
        <v>0</v>
      </c>
      <c r="CO17" s="16" t="n">
        <v>0</v>
      </c>
      <c r="CP17" s="16" t="n">
        <v>0</v>
      </c>
      <c r="CQ17" s="16" t="n">
        <v>0</v>
      </c>
      <c r="CR17" s="16" t="n">
        <v>0</v>
      </c>
      <c r="CS17" s="16" t="n">
        <v>0</v>
      </c>
      <c r="CT17" s="16" t="n">
        <v>0</v>
      </c>
      <c r="CU17" s="16" t="n">
        <v>0</v>
      </c>
      <c r="CV17" s="16" t="n">
        <v>0</v>
      </c>
      <c r="CW17" s="16" t="n">
        <v>0</v>
      </c>
      <c r="CX17" s="25" t="n">
        <v>0</v>
      </c>
      <c r="CY17" s="16" t="n">
        <v>0</v>
      </c>
      <c r="CZ17" s="16" t="n">
        <v>0</v>
      </c>
      <c r="DA17" s="16" t="n">
        <v>0</v>
      </c>
      <c r="DB17" s="16" t="n">
        <v>0</v>
      </c>
      <c r="DC17" s="16" t="n">
        <v>0</v>
      </c>
      <c r="DD17" s="16" t="n">
        <v>0</v>
      </c>
      <c r="DE17" s="16" t="n">
        <v>0</v>
      </c>
      <c r="DF17" s="16" t="n">
        <v>0</v>
      </c>
      <c r="DG17" s="16" t="n">
        <v>0</v>
      </c>
      <c r="DH17" s="25" t="n">
        <v>0</v>
      </c>
      <c r="DI17" s="16" t="n">
        <v>0</v>
      </c>
      <c r="DJ17" s="16" t="n">
        <v>0</v>
      </c>
      <c r="DK17" s="16" t="n">
        <v>0</v>
      </c>
      <c r="DL17" s="16" t="n">
        <v>0</v>
      </c>
      <c r="DM17" s="16" t="n">
        <v>0</v>
      </c>
      <c r="DN17" s="16" t="n">
        <v>0</v>
      </c>
      <c r="DO17" s="16" t="n">
        <v>0</v>
      </c>
      <c r="DP17" s="16" t="n">
        <v>0</v>
      </c>
      <c r="DQ17" s="16" t="n">
        <v>0</v>
      </c>
      <c r="DR17" s="25" t="n">
        <v>0</v>
      </c>
      <c r="DS17" s="16" t="n">
        <v>0</v>
      </c>
      <c r="DT17" s="16" t="n">
        <v>0</v>
      </c>
      <c r="DU17" s="16" t="n">
        <v>0</v>
      </c>
      <c r="DV17" s="16" t="n">
        <v>0</v>
      </c>
      <c r="DW17" s="16" t="n">
        <v>0</v>
      </c>
      <c r="DX17" s="16" t="n">
        <v>0</v>
      </c>
      <c r="DY17" s="16" t="n">
        <v>0</v>
      </c>
      <c r="DZ17" s="16" t="n">
        <v>0</v>
      </c>
      <c r="EA17" s="16" t="n">
        <v>0</v>
      </c>
      <c r="EB17" s="25" t="n">
        <v>0</v>
      </c>
      <c r="EC17" s="16" t="n">
        <v>0</v>
      </c>
      <c r="ED17" s="16" t="n">
        <v>0</v>
      </c>
      <c r="EE17" s="16" t="n">
        <v>0</v>
      </c>
      <c r="EF17" s="16" t="n">
        <v>0</v>
      </c>
      <c r="EG17" s="16" t="n">
        <v>0</v>
      </c>
      <c r="EH17" s="16" t="n">
        <v>0</v>
      </c>
      <c r="EI17" s="16" t="n">
        <v>0</v>
      </c>
      <c r="EJ17" s="16" t="n">
        <v>0</v>
      </c>
      <c r="EK17" s="16" t="n">
        <v>0</v>
      </c>
      <c r="EL17" s="25" t="n">
        <v>0</v>
      </c>
      <c r="EM17" s="16" t="n">
        <v>0</v>
      </c>
      <c r="EN17" s="16" t="n">
        <v>0</v>
      </c>
      <c r="EO17" s="16" t="n">
        <v>0</v>
      </c>
      <c r="EP17" s="16" t="n">
        <v>0</v>
      </c>
      <c r="EQ17" s="16" t="n">
        <v>0</v>
      </c>
      <c r="ER17" s="16" t="n">
        <v>0</v>
      </c>
      <c r="ES17" s="16" t="n">
        <v>0</v>
      </c>
      <c r="ET17" s="16" t="n">
        <v>0</v>
      </c>
      <c r="EU17" s="16" t="n">
        <v>0</v>
      </c>
      <c r="EV17" s="25" t="n">
        <v>0</v>
      </c>
      <c r="EW17" s="16" t="n">
        <v>0</v>
      </c>
      <c r="EX17" s="16" t="n">
        <v>0</v>
      </c>
      <c r="EY17" s="16" t="n">
        <v>0</v>
      </c>
      <c r="EZ17" s="16" t="n">
        <v>0</v>
      </c>
      <c r="FA17" s="16" t="n">
        <v>0</v>
      </c>
      <c r="FB17" s="16" t="n">
        <v>0</v>
      </c>
      <c r="FC17" s="16" t="n">
        <v>0</v>
      </c>
      <c r="FD17" s="16" t="n">
        <v>0</v>
      </c>
      <c r="FE17" s="16" t="n">
        <v>0</v>
      </c>
      <c r="FF17" s="25" t="n">
        <v>0</v>
      </c>
      <c r="FG17" s="16" t="n">
        <v>0</v>
      </c>
      <c r="FH17" s="16" t="n">
        <v>0</v>
      </c>
      <c r="FI17" s="16" t="n">
        <v>0</v>
      </c>
      <c r="FJ17" s="16" t="n">
        <v>0</v>
      </c>
      <c r="FK17" s="16" t="n">
        <v>0</v>
      </c>
      <c r="FL17" s="16" t="n">
        <v>0</v>
      </c>
      <c r="FM17" s="16" t="n">
        <v>0</v>
      </c>
      <c r="FN17" s="16" t="n">
        <v>0</v>
      </c>
      <c r="FO17" s="16" t="n">
        <v>0</v>
      </c>
      <c r="FP17" s="25" t="n">
        <v>0</v>
      </c>
      <c r="FQ17" s="16" t="n">
        <v>0</v>
      </c>
      <c r="FR17" s="16" t="n">
        <v>0</v>
      </c>
      <c r="FS17" s="16" t="n">
        <v>0</v>
      </c>
      <c r="FT17" s="16" t="n">
        <v>0</v>
      </c>
      <c r="FU17" s="16" t="n">
        <v>0</v>
      </c>
      <c r="FV17" s="16" t="n">
        <v>0</v>
      </c>
      <c r="FW17" s="16" t="n">
        <v>0</v>
      </c>
      <c r="FX17" s="16" t="n">
        <v>0</v>
      </c>
      <c r="FY17" s="16" t="n">
        <v>0</v>
      </c>
      <c r="FZ17" s="25" t="n">
        <v>0</v>
      </c>
      <c r="GA17" s="16" t="n">
        <v>0</v>
      </c>
      <c r="GB17" s="16" t="n">
        <v>0</v>
      </c>
      <c r="GC17" s="16" t="n">
        <v>0</v>
      </c>
      <c r="GD17" s="16" t="n">
        <v>0</v>
      </c>
      <c r="GE17" s="16" t="n">
        <v>0</v>
      </c>
      <c r="GF17" s="16" t="n">
        <v>0</v>
      </c>
      <c r="GG17" s="16" t="n">
        <v>0</v>
      </c>
      <c r="GH17" s="16" t="n">
        <v>0</v>
      </c>
      <c r="GI17" s="16" t="n">
        <v>0</v>
      </c>
      <c r="GJ17" s="25" t="n">
        <v>0</v>
      </c>
      <c r="GK17" s="16" t="n">
        <v>0</v>
      </c>
      <c r="GL17" s="16" t="n">
        <v>0</v>
      </c>
      <c r="GM17" s="16" t="n">
        <v>0</v>
      </c>
      <c r="GN17" s="16" t="n">
        <v>0</v>
      </c>
      <c r="GO17" s="16" t="n">
        <v>0</v>
      </c>
      <c r="GP17" s="16" t="n">
        <v>0</v>
      </c>
      <c r="GQ17" s="16" t="n">
        <v>0</v>
      </c>
      <c r="GR17" s="16" t="n">
        <v>0</v>
      </c>
      <c r="GS17" s="16" t="n">
        <v>0</v>
      </c>
      <c r="GT17" s="25" t="n">
        <v>0</v>
      </c>
      <c r="GU17" s="16" t="n">
        <v>0</v>
      </c>
      <c r="GV17" s="16" t="n">
        <v>0</v>
      </c>
      <c r="GW17" s="16" t="n">
        <v>0</v>
      </c>
      <c r="GX17" s="16" t="n">
        <v>0</v>
      </c>
      <c r="GY17" s="16" t="n">
        <v>0</v>
      </c>
      <c r="GZ17" s="16" t="n">
        <v>0</v>
      </c>
      <c r="HA17" s="16" t="n">
        <v>0</v>
      </c>
      <c r="HB17" s="16" t="n">
        <v>0</v>
      </c>
      <c r="HC17" s="16" t="n">
        <v>0</v>
      </c>
      <c r="HD17" s="25" t="n">
        <v>0</v>
      </c>
      <c r="HE17" s="16" t="n">
        <v>25802</v>
      </c>
      <c r="HF17" s="16" t="n">
        <v>0</v>
      </c>
      <c r="HG17" s="16" t="n">
        <v>0</v>
      </c>
      <c r="HH17" s="16" t="n">
        <v>0</v>
      </c>
      <c r="HI17" s="16" t="n">
        <v>0</v>
      </c>
      <c r="HJ17" s="16" t="n">
        <v>0</v>
      </c>
      <c r="HK17" s="16" t="n">
        <v>0</v>
      </c>
      <c r="HL17" s="16" t="n">
        <v>0</v>
      </c>
      <c r="HM17" s="16" t="n">
        <v>0</v>
      </c>
      <c r="HN17" s="25" t="n">
        <v>25802</v>
      </c>
      <c r="HO17" s="16" t="n">
        <v>0</v>
      </c>
      <c r="HP17" s="16" t="n">
        <v>0</v>
      </c>
      <c r="HQ17" s="16" t="n">
        <v>0</v>
      </c>
      <c r="HR17" s="16" t="n">
        <v>0</v>
      </c>
      <c r="HS17" s="16" t="n">
        <v>0</v>
      </c>
      <c r="HT17" s="16" t="n">
        <v>0</v>
      </c>
      <c r="HU17" s="16" t="n">
        <v>0</v>
      </c>
      <c r="HV17" s="16" t="n">
        <v>0</v>
      </c>
      <c r="HW17" s="16" t="n">
        <v>0</v>
      </c>
      <c r="HX17" s="25" t="n">
        <v>0</v>
      </c>
      <c r="HY17" s="16" t="n">
        <v>0</v>
      </c>
      <c r="HZ17" s="16" t="n">
        <v>0</v>
      </c>
      <c r="IA17" s="16" t="n">
        <v>0</v>
      </c>
      <c r="IB17" s="16" t="n">
        <v>0</v>
      </c>
      <c r="IC17" s="16" t="n">
        <v>0</v>
      </c>
      <c r="ID17" s="16" t="n">
        <v>0</v>
      </c>
      <c r="IE17" s="16" t="n">
        <v>0</v>
      </c>
      <c r="IF17" s="16" t="n">
        <v>0</v>
      </c>
      <c r="IG17" s="16" t="n">
        <v>0</v>
      </c>
      <c r="IH17" s="25" t="n">
        <v>0</v>
      </c>
      <c r="II17" s="16" t="n">
        <v>300</v>
      </c>
      <c r="IJ17" s="16" t="n">
        <v>0</v>
      </c>
      <c r="IK17" s="16" t="n">
        <v>0</v>
      </c>
      <c r="IL17" s="16" t="n">
        <v>0</v>
      </c>
      <c r="IM17" s="16" t="n">
        <v>0</v>
      </c>
      <c r="IN17" s="16" t="n">
        <v>0</v>
      </c>
      <c r="IO17" s="16" t="n">
        <v>0</v>
      </c>
      <c r="IP17" s="16" t="n">
        <v>0</v>
      </c>
      <c r="IQ17" s="16" t="n">
        <v>1809</v>
      </c>
      <c r="IR17" s="25" t="n">
        <v>2109</v>
      </c>
      <c r="IS17" s="49" t="n">
        <f aca="false">IR17+IH17+HX17+HN17+HD17+GT17+GJ17+FZ17+FP17+FF17+EV17+EL17+EB17+DR17+DH17+CX17+CN17+CD17+BT17+BJ17+AZ17+AP17+AF17+V17+L17</f>
        <v>27911</v>
      </c>
    </row>
    <row r="18" customFormat="false" ht="12.75" hidden="false" customHeight="true" outlineLevel="0" collapsed="false">
      <c r="A18" s="53" t="s">
        <v>264</v>
      </c>
      <c r="B18" s="54" t="s">
        <v>265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25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25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16" t="n">
        <v>0</v>
      </c>
      <c r="AD18" s="16" t="n">
        <v>0</v>
      </c>
      <c r="AE18" s="16" t="n">
        <v>0</v>
      </c>
      <c r="AF18" s="25" t="n">
        <v>0</v>
      </c>
      <c r="AG18" s="16" t="n">
        <v>0</v>
      </c>
      <c r="AH18" s="16" t="n">
        <v>0</v>
      </c>
      <c r="AI18" s="16" t="n">
        <v>0</v>
      </c>
      <c r="AJ18" s="16" t="n">
        <v>0</v>
      </c>
      <c r="AK18" s="16" t="n">
        <v>0</v>
      </c>
      <c r="AL18" s="16" t="n">
        <v>0</v>
      </c>
      <c r="AM18" s="16" t="n">
        <v>0</v>
      </c>
      <c r="AN18" s="16" t="n">
        <v>0</v>
      </c>
      <c r="AO18" s="16" t="n">
        <v>0</v>
      </c>
      <c r="AP18" s="25" t="n">
        <v>0</v>
      </c>
      <c r="AQ18" s="16" t="n">
        <v>0</v>
      </c>
      <c r="AR18" s="16" t="n">
        <v>0</v>
      </c>
      <c r="AS18" s="16" t="n">
        <v>0</v>
      </c>
      <c r="AT18" s="16" t="n">
        <v>0</v>
      </c>
      <c r="AU18" s="16" t="n">
        <v>0</v>
      </c>
      <c r="AV18" s="16" t="n">
        <v>0</v>
      </c>
      <c r="AW18" s="16" t="n">
        <v>0</v>
      </c>
      <c r="AX18" s="16" t="n">
        <v>0</v>
      </c>
      <c r="AY18" s="16" t="n">
        <v>0</v>
      </c>
      <c r="AZ18" s="25" t="n">
        <v>0</v>
      </c>
      <c r="BA18" s="16" t="n">
        <v>0</v>
      </c>
      <c r="BB18" s="16" t="n">
        <v>0</v>
      </c>
      <c r="BC18" s="16" t="n">
        <v>0</v>
      </c>
      <c r="BD18" s="16" t="n">
        <v>0</v>
      </c>
      <c r="BE18" s="16" t="n">
        <v>0</v>
      </c>
      <c r="BF18" s="16" t="n">
        <v>0</v>
      </c>
      <c r="BG18" s="16" t="n">
        <v>0</v>
      </c>
      <c r="BH18" s="16" t="n">
        <v>0</v>
      </c>
      <c r="BI18" s="16" t="n">
        <v>0</v>
      </c>
      <c r="BJ18" s="25" t="n">
        <v>0</v>
      </c>
      <c r="BK18" s="16" t="n">
        <v>0</v>
      </c>
      <c r="BL18" s="16" t="n">
        <v>0</v>
      </c>
      <c r="BM18" s="16" t="n">
        <v>0</v>
      </c>
      <c r="BN18" s="16" t="n">
        <v>0</v>
      </c>
      <c r="BO18" s="16" t="n">
        <v>0</v>
      </c>
      <c r="BP18" s="16" t="n">
        <v>0</v>
      </c>
      <c r="BQ18" s="16" t="n">
        <v>0</v>
      </c>
      <c r="BR18" s="16" t="n">
        <v>0</v>
      </c>
      <c r="BS18" s="16" t="n">
        <v>0</v>
      </c>
      <c r="BT18" s="25" t="n">
        <v>0</v>
      </c>
      <c r="BU18" s="16" t="n">
        <v>0</v>
      </c>
      <c r="BV18" s="16" t="n">
        <v>0</v>
      </c>
      <c r="BW18" s="16" t="n">
        <v>0</v>
      </c>
      <c r="BX18" s="16" t="n">
        <v>0</v>
      </c>
      <c r="BY18" s="16" t="n">
        <v>0</v>
      </c>
      <c r="BZ18" s="16" t="n">
        <v>0</v>
      </c>
      <c r="CA18" s="16" t="n">
        <v>0</v>
      </c>
      <c r="CB18" s="16" t="n">
        <v>0</v>
      </c>
      <c r="CC18" s="16" t="n">
        <v>0</v>
      </c>
      <c r="CD18" s="25" t="n">
        <v>0</v>
      </c>
      <c r="CE18" s="16" t="n">
        <v>0</v>
      </c>
      <c r="CF18" s="16" t="n">
        <v>0</v>
      </c>
      <c r="CG18" s="16" t="n">
        <v>0</v>
      </c>
      <c r="CH18" s="16" t="n">
        <v>0</v>
      </c>
      <c r="CI18" s="16" t="n">
        <v>0</v>
      </c>
      <c r="CJ18" s="16" t="n">
        <v>0</v>
      </c>
      <c r="CK18" s="16" t="n">
        <v>0</v>
      </c>
      <c r="CL18" s="16" t="n">
        <v>0</v>
      </c>
      <c r="CM18" s="16" t="n">
        <v>0</v>
      </c>
      <c r="CN18" s="25" t="n">
        <v>0</v>
      </c>
      <c r="CO18" s="16" t="n">
        <v>0</v>
      </c>
      <c r="CP18" s="16" t="n">
        <v>0</v>
      </c>
      <c r="CQ18" s="16" t="n">
        <v>0</v>
      </c>
      <c r="CR18" s="16" t="n">
        <v>0</v>
      </c>
      <c r="CS18" s="16" t="n">
        <v>0</v>
      </c>
      <c r="CT18" s="16" t="n">
        <v>0</v>
      </c>
      <c r="CU18" s="16" t="n">
        <v>0</v>
      </c>
      <c r="CV18" s="16" t="n">
        <v>0</v>
      </c>
      <c r="CW18" s="16" t="n">
        <v>0</v>
      </c>
      <c r="CX18" s="25" t="n">
        <v>0</v>
      </c>
      <c r="CY18" s="16" t="n">
        <v>0</v>
      </c>
      <c r="CZ18" s="16" t="n">
        <v>0</v>
      </c>
      <c r="DA18" s="16" t="n">
        <v>0</v>
      </c>
      <c r="DB18" s="16" t="n">
        <v>0</v>
      </c>
      <c r="DC18" s="16" t="n">
        <v>0</v>
      </c>
      <c r="DD18" s="16" t="n">
        <v>0</v>
      </c>
      <c r="DE18" s="16" t="n">
        <v>0</v>
      </c>
      <c r="DF18" s="16" t="n">
        <v>0</v>
      </c>
      <c r="DG18" s="16" t="n">
        <v>0</v>
      </c>
      <c r="DH18" s="25" t="n">
        <v>0</v>
      </c>
      <c r="DI18" s="16" t="n">
        <v>0</v>
      </c>
      <c r="DJ18" s="16" t="n">
        <v>0</v>
      </c>
      <c r="DK18" s="16" t="n">
        <v>0</v>
      </c>
      <c r="DL18" s="16" t="n">
        <v>0</v>
      </c>
      <c r="DM18" s="16" t="n">
        <v>0</v>
      </c>
      <c r="DN18" s="16" t="n">
        <v>0</v>
      </c>
      <c r="DO18" s="16" t="n">
        <v>0</v>
      </c>
      <c r="DP18" s="16" t="n">
        <v>0</v>
      </c>
      <c r="DQ18" s="16" t="n">
        <v>0</v>
      </c>
      <c r="DR18" s="25" t="n">
        <v>0</v>
      </c>
      <c r="DS18" s="16" t="n">
        <v>0</v>
      </c>
      <c r="DT18" s="16" t="n">
        <v>0</v>
      </c>
      <c r="DU18" s="16" t="n">
        <v>0</v>
      </c>
      <c r="DV18" s="16" t="n">
        <v>0</v>
      </c>
      <c r="DW18" s="16" t="n">
        <v>0</v>
      </c>
      <c r="DX18" s="16" t="n">
        <v>0</v>
      </c>
      <c r="DY18" s="16" t="n">
        <v>0</v>
      </c>
      <c r="DZ18" s="16" t="n">
        <v>0</v>
      </c>
      <c r="EA18" s="16" t="n">
        <v>0</v>
      </c>
      <c r="EB18" s="25" t="n">
        <v>0</v>
      </c>
      <c r="EC18" s="16" t="n">
        <v>0</v>
      </c>
      <c r="ED18" s="16" t="n">
        <v>0</v>
      </c>
      <c r="EE18" s="16" t="n">
        <v>0</v>
      </c>
      <c r="EF18" s="16" t="n">
        <v>0</v>
      </c>
      <c r="EG18" s="16" t="n">
        <v>0</v>
      </c>
      <c r="EH18" s="16" t="n">
        <v>0</v>
      </c>
      <c r="EI18" s="16" t="n">
        <v>0</v>
      </c>
      <c r="EJ18" s="16" t="n">
        <v>0</v>
      </c>
      <c r="EK18" s="16" t="n">
        <v>0</v>
      </c>
      <c r="EL18" s="25" t="n">
        <v>0</v>
      </c>
      <c r="EM18" s="16" t="n">
        <v>0</v>
      </c>
      <c r="EN18" s="16" t="n">
        <v>0</v>
      </c>
      <c r="EO18" s="16" t="n">
        <v>0</v>
      </c>
      <c r="EP18" s="16" t="n">
        <v>0</v>
      </c>
      <c r="EQ18" s="16" t="n">
        <v>0</v>
      </c>
      <c r="ER18" s="16" t="n">
        <v>0</v>
      </c>
      <c r="ES18" s="16" t="n">
        <v>0</v>
      </c>
      <c r="ET18" s="16" t="n">
        <v>0</v>
      </c>
      <c r="EU18" s="16" t="n">
        <v>0</v>
      </c>
      <c r="EV18" s="25" t="n">
        <v>0</v>
      </c>
      <c r="EW18" s="16" t="n">
        <v>0</v>
      </c>
      <c r="EX18" s="16" t="n">
        <v>0</v>
      </c>
      <c r="EY18" s="16" t="n">
        <v>0</v>
      </c>
      <c r="EZ18" s="16" t="n">
        <v>0</v>
      </c>
      <c r="FA18" s="16" t="n">
        <v>0</v>
      </c>
      <c r="FB18" s="16" t="n">
        <v>0</v>
      </c>
      <c r="FC18" s="16" t="n">
        <v>0</v>
      </c>
      <c r="FD18" s="16" t="n">
        <v>0</v>
      </c>
      <c r="FE18" s="16" t="n">
        <v>0</v>
      </c>
      <c r="FF18" s="25" t="n">
        <v>0</v>
      </c>
      <c r="FG18" s="16" t="n">
        <v>0</v>
      </c>
      <c r="FH18" s="16" t="n">
        <v>0</v>
      </c>
      <c r="FI18" s="16" t="n">
        <v>0</v>
      </c>
      <c r="FJ18" s="16" t="n">
        <v>0</v>
      </c>
      <c r="FK18" s="16" t="n">
        <v>0</v>
      </c>
      <c r="FL18" s="16" t="n">
        <v>0</v>
      </c>
      <c r="FM18" s="16" t="n">
        <v>0</v>
      </c>
      <c r="FN18" s="16" t="n">
        <v>0</v>
      </c>
      <c r="FO18" s="16" t="n">
        <v>0</v>
      </c>
      <c r="FP18" s="25" t="n">
        <v>0</v>
      </c>
      <c r="FQ18" s="16" t="n">
        <v>0</v>
      </c>
      <c r="FR18" s="16" t="n">
        <v>0</v>
      </c>
      <c r="FS18" s="16" t="n">
        <v>0</v>
      </c>
      <c r="FT18" s="16" t="n">
        <v>0</v>
      </c>
      <c r="FU18" s="16" t="n">
        <v>0</v>
      </c>
      <c r="FV18" s="16" t="n">
        <v>0</v>
      </c>
      <c r="FW18" s="16" t="n">
        <v>0</v>
      </c>
      <c r="FX18" s="16" t="n">
        <v>0</v>
      </c>
      <c r="FY18" s="16" t="n">
        <v>0</v>
      </c>
      <c r="FZ18" s="25" t="n">
        <v>0</v>
      </c>
      <c r="GA18" s="16" t="n">
        <v>0</v>
      </c>
      <c r="GB18" s="16" t="n">
        <v>0</v>
      </c>
      <c r="GC18" s="16" t="n">
        <v>0</v>
      </c>
      <c r="GD18" s="16" t="n">
        <v>0</v>
      </c>
      <c r="GE18" s="16" t="n">
        <v>0</v>
      </c>
      <c r="GF18" s="16" t="n">
        <v>0</v>
      </c>
      <c r="GG18" s="16" t="n">
        <v>0</v>
      </c>
      <c r="GH18" s="16" t="n">
        <v>0</v>
      </c>
      <c r="GI18" s="16" t="n">
        <v>0</v>
      </c>
      <c r="GJ18" s="25" t="n">
        <v>0</v>
      </c>
      <c r="GK18" s="16" t="n">
        <v>0</v>
      </c>
      <c r="GL18" s="16" t="n">
        <v>0</v>
      </c>
      <c r="GM18" s="16" t="n">
        <v>0</v>
      </c>
      <c r="GN18" s="16" t="n">
        <v>0</v>
      </c>
      <c r="GO18" s="16" t="n">
        <v>0</v>
      </c>
      <c r="GP18" s="16" t="n">
        <v>0</v>
      </c>
      <c r="GQ18" s="16" t="n">
        <v>0</v>
      </c>
      <c r="GR18" s="16" t="n">
        <v>0</v>
      </c>
      <c r="GS18" s="16" t="n">
        <v>0</v>
      </c>
      <c r="GT18" s="25" t="n">
        <v>0</v>
      </c>
      <c r="GU18" s="16" t="n">
        <v>0</v>
      </c>
      <c r="GV18" s="16" t="n">
        <v>0</v>
      </c>
      <c r="GW18" s="16" t="n">
        <v>0</v>
      </c>
      <c r="GX18" s="16" t="n">
        <v>0</v>
      </c>
      <c r="GY18" s="16" t="n">
        <v>0</v>
      </c>
      <c r="GZ18" s="16" t="n">
        <v>0</v>
      </c>
      <c r="HA18" s="16" t="n">
        <v>0</v>
      </c>
      <c r="HB18" s="16" t="n">
        <v>0</v>
      </c>
      <c r="HC18" s="16" t="n">
        <v>0</v>
      </c>
      <c r="HD18" s="25" t="n">
        <v>0</v>
      </c>
      <c r="HE18" s="16" t="n">
        <v>0</v>
      </c>
      <c r="HF18" s="16" t="n">
        <v>0</v>
      </c>
      <c r="HG18" s="16" t="n">
        <v>0</v>
      </c>
      <c r="HH18" s="16" t="n">
        <v>0</v>
      </c>
      <c r="HI18" s="16" t="n">
        <v>0</v>
      </c>
      <c r="HJ18" s="16" t="n">
        <v>0</v>
      </c>
      <c r="HK18" s="16" t="n">
        <v>0</v>
      </c>
      <c r="HL18" s="16" t="n">
        <v>0</v>
      </c>
      <c r="HM18" s="16" t="n">
        <v>0</v>
      </c>
      <c r="HN18" s="25" t="n">
        <v>0</v>
      </c>
      <c r="HO18" s="16" t="n">
        <v>0</v>
      </c>
      <c r="HP18" s="16" t="n">
        <v>0</v>
      </c>
      <c r="HQ18" s="16" t="n">
        <v>0</v>
      </c>
      <c r="HR18" s="16" t="n">
        <v>0</v>
      </c>
      <c r="HS18" s="16" t="n">
        <v>0</v>
      </c>
      <c r="HT18" s="16" t="n">
        <v>0</v>
      </c>
      <c r="HU18" s="16" t="n">
        <v>0</v>
      </c>
      <c r="HV18" s="16" t="n">
        <v>0</v>
      </c>
      <c r="HW18" s="16" t="n">
        <v>0</v>
      </c>
      <c r="HX18" s="25" t="n">
        <v>0</v>
      </c>
      <c r="HY18" s="16" t="n">
        <v>0</v>
      </c>
      <c r="HZ18" s="16" t="n">
        <v>0</v>
      </c>
      <c r="IA18" s="16" t="n">
        <v>0</v>
      </c>
      <c r="IB18" s="16" t="n">
        <v>0</v>
      </c>
      <c r="IC18" s="16" t="n">
        <v>0</v>
      </c>
      <c r="ID18" s="16" t="n">
        <v>0</v>
      </c>
      <c r="IE18" s="16" t="n">
        <v>0</v>
      </c>
      <c r="IF18" s="16" t="n">
        <v>0</v>
      </c>
      <c r="IG18" s="16" t="n">
        <v>0</v>
      </c>
      <c r="IH18" s="25" t="n">
        <v>0</v>
      </c>
      <c r="II18" s="16" t="n">
        <v>0</v>
      </c>
      <c r="IJ18" s="16" t="n">
        <v>0</v>
      </c>
      <c r="IK18" s="16" t="n">
        <v>0</v>
      </c>
      <c r="IL18" s="16" t="n">
        <v>0</v>
      </c>
      <c r="IM18" s="16" t="n">
        <v>0</v>
      </c>
      <c r="IN18" s="16" t="n">
        <v>0</v>
      </c>
      <c r="IO18" s="16" t="n">
        <v>0</v>
      </c>
      <c r="IP18" s="16" t="n">
        <v>0</v>
      </c>
      <c r="IQ18" s="16" t="n">
        <v>0</v>
      </c>
      <c r="IR18" s="25" t="n">
        <v>0</v>
      </c>
      <c r="IS18" s="49" t="n">
        <f aca="false">IR18+IH18+HX18+HN18+HD18+GT18+GJ18+FZ18+FP18+FF18+EV18+EL18+EB18+DR18+DH18+CX18+CN18+CD18+BT18+BJ18+AZ18+AP18+AF18+V18+L18</f>
        <v>0</v>
      </c>
    </row>
    <row r="19" customFormat="false" ht="12.75" hidden="false" customHeight="true" outlineLevel="0" collapsed="false">
      <c r="A19" s="53" t="s">
        <v>266</v>
      </c>
      <c r="B19" s="54" t="s">
        <v>64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25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25" t="n">
        <v>0</v>
      </c>
      <c r="W19" s="16" t="n">
        <v>53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0</v>
      </c>
      <c r="AF19" s="25" t="n">
        <v>53</v>
      </c>
      <c r="AG19" s="16" t="n">
        <v>500</v>
      </c>
      <c r="AH19" s="16" t="n">
        <v>0</v>
      </c>
      <c r="AI19" s="16" t="n">
        <v>0</v>
      </c>
      <c r="AJ19" s="16" t="n">
        <v>0</v>
      </c>
      <c r="AK19" s="16" t="n">
        <v>0</v>
      </c>
      <c r="AL19" s="16" t="n">
        <v>0</v>
      </c>
      <c r="AM19" s="16" t="n">
        <v>0</v>
      </c>
      <c r="AN19" s="16" t="n">
        <v>0</v>
      </c>
      <c r="AO19" s="16" t="n">
        <v>0</v>
      </c>
      <c r="AP19" s="25" t="n">
        <v>500</v>
      </c>
      <c r="AQ19" s="16" t="n">
        <v>0</v>
      </c>
      <c r="AR19" s="16" t="n">
        <v>0</v>
      </c>
      <c r="AS19" s="16" t="n">
        <v>0</v>
      </c>
      <c r="AT19" s="16" t="n">
        <v>133</v>
      </c>
      <c r="AU19" s="16" t="n">
        <v>0</v>
      </c>
      <c r="AV19" s="16" t="n">
        <v>0</v>
      </c>
      <c r="AW19" s="16" t="n">
        <v>0</v>
      </c>
      <c r="AX19" s="16" t="n">
        <v>0</v>
      </c>
      <c r="AY19" s="16" t="n">
        <v>0</v>
      </c>
      <c r="AZ19" s="25" t="n">
        <v>133</v>
      </c>
      <c r="BA19" s="16" t="n">
        <v>26077</v>
      </c>
      <c r="BB19" s="16" t="n">
        <v>0</v>
      </c>
      <c r="BC19" s="16" t="n">
        <v>0</v>
      </c>
      <c r="BD19" s="16" t="n">
        <v>0</v>
      </c>
      <c r="BE19" s="16" t="n">
        <v>20</v>
      </c>
      <c r="BF19" s="16" t="n">
        <v>0</v>
      </c>
      <c r="BG19" s="16" t="n">
        <v>0</v>
      </c>
      <c r="BH19" s="16" t="n">
        <v>0</v>
      </c>
      <c r="BI19" s="16" t="n">
        <v>0</v>
      </c>
      <c r="BJ19" s="25" t="n">
        <v>26097</v>
      </c>
      <c r="BK19" s="16" t="n">
        <v>0</v>
      </c>
      <c r="BL19" s="16" t="n">
        <v>0</v>
      </c>
      <c r="BM19" s="16" t="n">
        <v>0</v>
      </c>
      <c r="BN19" s="16" t="n">
        <v>0</v>
      </c>
      <c r="BO19" s="16" t="n">
        <v>0</v>
      </c>
      <c r="BP19" s="16" t="n">
        <v>0</v>
      </c>
      <c r="BQ19" s="16" t="n">
        <v>0</v>
      </c>
      <c r="BR19" s="16" t="n">
        <v>0</v>
      </c>
      <c r="BS19" s="16" t="n">
        <v>39218</v>
      </c>
      <c r="BT19" s="25" t="n">
        <v>39218</v>
      </c>
      <c r="BU19" s="16" t="n">
        <v>0</v>
      </c>
      <c r="BV19" s="16" t="n">
        <v>0</v>
      </c>
      <c r="BW19" s="16" t="n">
        <v>0</v>
      </c>
      <c r="BX19" s="16" t="n">
        <v>0</v>
      </c>
      <c r="BY19" s="16" t="n">
        <v>0</v>
      </c>
      <c r="BZ19" s="16" t="n">
        <v>0</v>
      </c>
      <c r="CA19" s="16" t="n">
        <v>0</v>
      </c>
      <c r="CB19" s="16" t="n">
        <v>0</v>
      </c>
      <c r="CC19" s="16" t="n">
        <v>0</v>
      </c>
      <c r="CD19" s="25" t="n">
        <v>0</v>
      </c>
      <c r="CE19" s="16" t="n">
        <v>3356</v>
      </c>
      <c r="CF19" s="16" t="n">
        <v>0</v>
      </c>
      <c r="CG19" s="16" t="n">
        <v>0</v>
      </c>
      <c r="CH19" s="16" t="n">
        <v>0</v>
      </c>
      <c r="CI19" s="16" t="n">
        <v>0</v>
      </c>
      <c r="CJ19" s="16" t="n">
        <v>0</v>
      </c>
      <c r="CK19" s="16" t="n">
        <v>0</v>
      </c>
      <c r="CL19" s="16" t="n">
        <v>0</v>
      </c>
      <c r="CM19" s="16" t="n">
        <v>0</v>
      </c>
      <c r="CN19" s="25" t="n">
        <v>3356</v>
      </c>
      <c r="CO19" s="16" t="n">
        <v>0</v>
      </c>
      <c r="CP19" s="16" t="n">
        <v>0</v>
      </c>
      <c r="CQ19" s="16" t="n">
        <v>0</v>
      </c>
      <c r="CR19" s="16" t="n">
        <v>0</v>
      </c>
      <c r="CS19" s="16" t="n">
        <v>0</v>
      </c>
      <c r="CT19" s="16" t="n">
        <v>0</v>
      </c>
      <c r="CU19" s="16" t="n">
        <v>0</v>
      </c>
      <c r="CV19" s="16" t="n">
        <v>0</v>
      </c>
      <c r="CW19" s="16" t="n">
        <v>0</v>
      </c>
      <c r="CX19" s="25" t="n">
        <v>0</v>
      </c>
      <c r="CY19" s="16" t="n">
        <v>6768</v>
      </c>
      <c r="CZ19" s="16" t="n">
        <v>0</v>
      </c>
      <c r="DA19" s="16" t="n">
        <v>0</v>
      </c>
      <c r="DB19" s="16" t="n">
        <v>5493</v>
      </c>
      <c r="DC19" s="16" t="n">
        <v>0</v>
      </c>
      <c r="DD19" s="16" t="n">
        <v>0</v>
      </c>
      <c r="DE19" s="16" t="n">
        <v>0</v>
      </c>
      <c r="DF19" s="16" t="n">
        <v>0</v>
      </c>
      <c r="DG19" s="16" t="n">
        <v>0</v>
      </c>
      <c r="DH19" s="25" t="n">
        <v>12261</v>
      </c>
      <c r="DI19" s="16" t="n">
        <v>0</v>
      </c>
      <c r="DJ19" s="16" t="n">
        <v>0</v>
      </c>
      <c r="DK19" s="16" t="n">
        <v>0</v>
      </c>
      <c r="DL19" s="16" t="n">
        <v>0</v>
      </c>
      <c r="DM19" s="16" t="n">
        <v>0</v>
      </c>
      <c r="DN19" s="16" t="n">
        <v>0</v>
      </c>
      <c r="DO19" s="16" t="n">
        <v>0</v>
      </c>
      <c r="DP19" s="16" t="n">
        <v>0</v>
      </c>
      <c r="DQ19" s="16" t="n">
        <v>0</v>
      </c>
      <c r="DR19" s="25" t="n">
        <v>0</v>
      </c>
      <c r="DS19" s="16" t="n">
        <v>0</v>
      </c>
      <c r="DT19" s="16" t="n">
        <v>0</v>
      </c>
      <c r="DU19" s="16" t="n">
        <v>0</v>
      </c>
      <c r="DV19" s="16" t="n">
        <v>0</v>
      </c>
      <c r="DW19" s="16" t="n">
        <v>0</v>
      </c>
      <c r="DX19" s="16" t="n">
        <v>0</v>
      </c>
      <c r="DY19" s="16" t="n">
        <v>0</v>
      </c>
      <c r="DZ19" s="16" t="n">
        <v>0</v>
      </c>
      <c r="EA19" s="16" t="n">
        <v>0</v>
      </c>
      <c r="EB19" s="25" t="n">
        <v>0</v>
      </c>
      <c r="EC19" s="16" t="n">
        <v>0</v>
      </c>
      <c r="ED19" s="16" t="n">
        <v>0</v>
      </c>
      <c r="EE19" s="16" t="n">
        <v>0</v>
      </c>
      <c r="EF19" s="16" t="n">
        <v>0</v>
      </c>
      <c r="EG19" s="16" t="n">
        <v>0</v>
      </c>
      <c r="EH19" s="16" t="n">
        <v>0</v>
      </c>
      <c r="EI19" s="16" t="n">
        <v>0</v>
      </c>
      <c r="EJ19" s="16" t="n">
        <v>0</v>
      </c>
      <c r="EK19" s="16" t="n">
        <v>0</v>
      </c>
      <c r="EL19" s="25" t="n">
        <v>0</v>
      </c>
      <c r="EM19" s="16" t="n">
        <v>2905</v>
      </c>
      <c r="EN19" s="16" t="n">
        <v>0</v>
      </c>
      <c r="EO19" s="16" t="n">
        <v>0</v>
      </c>
      <c r="EP19" s="16" t="n">
        <v>8044</v>
      </c>
      <c r="EQ19" s="16" t="n">
        <v>0</v>
      </c>
      <c r="ER19" s="16" t="n">
        <v>0</v>
      </c>
      <c r="ES19" s="16" t="n">
        <v>0</v>
      </c>
      <c r="ET19" s="16" t="n">
        <v>0</v>
      </c>
      <c r="EU19" s="16" t="n">
        <v>0</v>
      </c>
      <c r="EV19" s="25" t="n">
        <v>10949</v>
      </c>
      <c r="EW19" s="16" t="n">
        <v>0</v>
      </c>
      <c r="EX19" s="16" t="n">
        <v>0</v>
      </c>
      <c r="EY19" s="16" t="n">
        <v>0</v>
      </c>
      <c r="EZ19" s="16" t="n">
        <v>0</v>
      </c>
      <c r="FA19" s="16" t="n">
        <v>0</v>
      </c>
      <c r="FB19" s="16" t="n">
        <v>0</v>
      </c>
      <c r="FC19" s="16" t="n">
        <v>0</v>
      </c>
      <c r="FD19" s="16" t="n">
        <v>0</v>
      </c>
      <c r="FE19" s="16" t="n">
        <v>0</v>
      </c>
      <c r="FF19" s="25" t="n">
        <v>0</v>
      </c>
      <c r="FG19" s="16" t="n">
        <v>57</v>
      </c>
      <c r="FH19" s="16" t="n">
        <v>0</v>
      </c>
      <c r="FI19" s="16" t="n">
        <v>0</v>
      </c>
      <c r="FJ19" s="16" t="n">
        <v>0</v>
      </c>
      <c r="FK19" s="16" t="n">
        <v>0</v>
      </c>
      <c r="FL19" s="16" t="n">
        <v>0</v>
      </c>
      <c r="FM19" s="16" t="n">
        <v>0</v>
      </c>
      <c r="FN19" s="16" t="n">
        <v>0</v>
      </c>
      <c r="FO19" s="16" t="n">
        <v>0</v>
      </c>
      <c r="FP19" s="25" t="n">
        <v>57</v>
      </c>
      <c r="FQ19" s="16" t="n">
        <v>0</v>
      </c>
      <c r="FR19" s="16" t="n">
        <v>0</v>
      </c>
      <c r="FS19" s="16" t="n">
        <v>0</v>
      </c>
      <c r="FT19" s="16" t="n">
        <v>0</v>
      </c>
      <c r="FU19" s="16" t="n">
        <v>0</v>
      </c>
      <c r="FV19" s="16" t="n">
        <v>0</v>
      </c>
      <c r="FW19" s="16" t="n">
        <v>0</v>
      </c>
      <c r="FX19" s="16" t="n">
        <v>0</v>
      </c>
      <c r="FY19" s="16" t="n">
        <v>0</v>
      </c>
      <c r="FZ19" s="25" t="n">
        <v>0</v>
      </c>
      <c r="GA19" s="16" t="n">
        <v>15473</v>
      </c>
      <c r="GB19" s="16" t="n">
        <v>0</v>
      </c>
      <c r="GC19" s="16" t="n">
        <v>0</v>
      </c>
      <c r="GD19" s="16" t="n">
        <v>0</v>
      </c>
      <c r="GE19" s="16" t="n">
        <v>8043</v>
      </c>
      <c r="GF19" s="16" t="n">
        <v>0</v>
      </c>
      <c r="GG19" s="16" t="n">
        <v>0</v>
      </c>
      <c r="GH19" s="16" t="n">
        <v>0</v>
      </c>
      <c r="GI19" s="16" t="n">
        <v>0</v>
      </c>
      <c r="GJ19" s="25" t="n">
        <v>23516</v>
      </c>
      <c r="GK19" s="16" t="n">
        <v>0</v>
      </c>
      <c r="GL19" s="16" t="n">
        <v>0</v>
      </c>
      <c r="GM19" s="16" t="n">
        <v>0</v>
      </c>
      <c r="GN19" s="16" t="n">
        <v>0</v>
      </c>
      <c r="GO19" s="16" t="n">
        <v>0</v>
      </c>
      <c r="GP19" s="16" t="n">
        <v>0</v>
      </c>
      <c r="GQ19" s="16" t="n">
        <v>0</v>
      </c>
      <c r="GR19" s="16" t="n">
        <v>0</v>
      </c>
      <c r="GS19" s="16" t="n">
        <v>0</v>
      </c>
      <c r="GT19" s="25" t="n">
        <v>0</v>
      </c>
      <c r="GU19" s="16" t="n">
        <v>10287</v>
      </c>
      <c r="GV19" s="16" t="n">
        <v>0</v>
      </c>
      <c r="GW19" s="16" t="n">
        <v>0</v>
      </c>
      <c r="GX19" s="16" t="n">
        <v>0</v>
      </c>
      <c r="GY19" s="16" t="n">
        <v>0</v>
      </c>
      <c r="GZ19" s="16" t="n">
        <v>0</v>
      </c>
      <c r="HA19" s="16" t="n">
        <v>0</v>
      </c>
      <c r="HB19" s="16" t="n">
        <v>0</v>
      </c>
      <c r="HC19" s="16" t="n">
        <v>0</v>
      </c>
      <c r="HD19" s="25" t="n">
        <v>10287</v>
      </c>
      <c r="HE19" s="16" t="n">
        <v>10036</v>
      </c>
      <c r="HF19" s="16" t="n">
        <v>0</v>
      </c>
      <c r="HG19" s="16" t="n">
        <v>0</v>
      </c>
      <c r="HH19" s="16" t="n">
        <v>0</v>
      </c>
      <c r="HI19" s="16" t="n">
        <v>0</v>
      </c>
      <c r="HJ19" s="16" t="n">
        <v>0</v>
      </c>
      <c r="HK19" s="16" t="n">
        <v>0</v>
      </c>
      <c r="HL19" s="16" t="n">
        <v>0</v>
      </c>
      <c r="HM19" s="16" t="n">
        <v>0</v>
      </c>
      <c r="HN19" s="25" t="n">
        <v>10036</v>
      </c>
      <c r="HO19" s="16" t="n">
        <v>0</v>
      </c>
      <c r="HP19" s="16" t="n">
        <v>0</v>
      </c>
      <c r="HQ19" s="16" t="n">
        <v>0</v>
      </c>
      <c r="HR19" s="16" t="n">
        <v>0</v>
      </c>
      <c r="HS19" s="16" t="n">
        <v>0</v>
      </c>
      <c r="HT19" s="16" t="n">
        <v>0</v>
      </c>
      <c r="HU19" s="16" t="n">
        <v>0</v>
      </c>
      <c r="HV19" s="16" t="n">
        <v>0</v>
      </c>
      <c r="HW19" s="16" t="n">
        <v>0</v>
      </c>
      <c r="HX19" s="25" t="n">
        <v>0</v>
      </c>
      <c r="HY19" s="16" t="n">
        <v>0</v>
      </c>
      <c r="HZ19" s="16" t="n">
        <v>0</v>
      </c>
      <c r="IA19" s="16" t="n">
        <v>0</v>
      </c>
      <c r="IB19" s="16" t="n">
        <v>0</v>
      </c>
      <c r="IC19" s="16" t="n">
        <v>0</v>
      </c>
      <c r="ID19" s="16" t="n">
        <v>0</v>
      </c>
      <c r="IE19" s="16" t="n">
        <v>0</v>
      </c>
      <c r="IF19" s="16" t="n">
        <v>0</v>
      </c>
      <c r="IG19" s="16" t="n">
        <v>0</v>
      </c>
      <c r="IH19" s="25" t="n">
        <v>0</v>
      </c>
      <c r="II19" s="16" t="n">
        <v>0</v>
      </c>
      <c r="IJ19" s="16" t="n">
        <v>0</v>
      </c>
      <c r="IK19" s="16" t="n">
        <v>0</v>
      </c>
      <c r="IL19" s="16" t="n">
        <v>0</v>
      </c>
      <c r="IM19" s="16" t="n">
        <v>0</v>
      </c>
      <c r="IN19" s="16" t="n">
        <v>0</v>
      </c>
      <c r="IO19" s="16" t="n">
        <v>0</v>
      </c>
      <c r="IP19" s="16" t="n">
        <v>0</v>
      </c>
      <c r="IQ19" s="16" t="n">
        <v>0</v>
      </c>
      <c r="IR19" s="25" t="n">
        <v>0</v>
      </c>
      <c r="IS19" s="49" t="n">
        <f aca="false">IR19+IH19+HX19+HN19+HD19+GT19+GJ19+FZ19+FP19+FF19+EV19+EL19+EB19+DR19+DH19+CX19+CN19+CD19+BT19+BJ19+AZ19+AP19+AF19+V19+L19</f>
        <v>136463</v>
      </c>
    </row>
    <row r="20" s="51" customFormat="true" ht="12.75" hidden="false" customHeight="true" outlineLevel="0" collapsed="false">
      <c r="A20" s="50" t="n">
        <v>31</v>
      </c>
      <c r="B20" s="51" t="s">
        <v>267</v>
      </c>
      <c r="IS20" s="52"/>
      <c r="IT20" s="1"/>
      <c r="IU20" s="1"/>
      <c r="IV20" s="1"/>
    </row>
    <row r="21" customFormat="false" ht="12.75" hidden="false" customHeight="true" outlineLevel="0" collapsed="false">
      <c r="A21" s="12" t="s">
        <v>268</v>
      </c>
      <c r="B21" s="54" t="s">
        <v>269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25" t="n">
        <v>0</v>
      </c>
      <c r="M21" s="16" t="n">
        <v>155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25" t="n">
        <v>155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25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25" t="n">
        <v>0</v>
      </c>
      <c r="AQ21" s="16" t="n">
        <v>0</v>
      </c>
      <c r="AR21" s="16" t="n">
        <v>0</v>
      </c>
      <c r="AS21" s="16" t="n">
        <v>0</v>
      </c>
      <c r="AT21" s="16" t="n">
        <v>0</v>
      </c>
      <c r="AU21" s="16" t="n">
        <v>0</v>
      </c>
      <c r="AV21" s="16" t="n">
        <v>0</v>
      </c>
      <c r="AW21" s="16" t="n">
        <v>0</v>
      </c>
      <c r="AX21" s="16" t="n">
        <v>0</v>
      </c>
      <c r="AY21" s="16" t="n">
        <v>0</v>
      </c>
      <c r="AZ21" s="25" t="n">
        <v>0</v>
      </c>
      <c r="BA21" s="16" t="n">
        <v>0</v>
      </c>
      <c r="BB21" s="16" t="n">
        <v>0</v>
      </c>
      <c r="BC21" s="16" t="n">
        <v>0</v>
      </c>
      <c r="BD21" s="16" t="n">
        <v>0</v>
      </c>
      <c r="BE21" s="16" t="n">
        <v>0</v>
      </c>
      <c r="BF21" s="16" t="n">
        <v>0</v>
      </c>
      <c r="BG21" s="16" t="n">
        <v>0</v>
      </c>
      <c r="BH21" s="16" t="n">
        <v>0</v>
      </c>
      <c r="BI21" s="16" t="n">
        <v>0</v>
      </c>
      <c r="BJ21" s="25" t="n">
        <v>0</v>
      </c>
      <c r="BK21" s="16" t="n">
        <v>0</v>
      </c>
      <c r="BL21" s="16" t="n">
        <v>0</v>
      </c>
      <c r="BM21" s="16" t="n">
        <v>0</v>
      </c>
      <c r="BN21" s="16" t="n">
        <v>0</v>
      </c>
      <c r="BO21" s="16" t="n">
        <v>0</v>
      </c>
      <c r="BP21" s="16" t="n">
        <v>0</v>
      </c>
      <c r="BQ21" s="16" t="n">
        <v>0</v>
      </c>
      <c r="BR21" s="16" t="n">
        <v>0</v>
      </c>
      <c r="BS21" s="16" t="n">
        <v>0</v>
      </c>
      <c r="BT21" s="25" t="n">
        <v>0</v>
      </c>
      <c r="BU21" s="16" t="n">
        <v>0</v>
      </c>
      <c r="BV21" s="16" t="n">
        <v>0</v>
      </c>
      <c r="BW21" s="16" t="n">
        <v>0</v>
      </c>
      <c r="BX21" s="16" t="n">
        <v>0</v>
      </c>
      <c r="BY21" s="16" t="n">
        <v>0</v>
      </c>
      <c r="BZ21" s="16" t="n">
        <v>0</v>
      </c>
      <c r="CA21" s="16" t="n">
        <v>0</v>
      </c>
      <c r="CB21" s="16" t="n">
        <v>0</v>
      </c>
      <c r="CC21" s="16" t="n">
        <v>0</v>
      </c>
      <c r="CD21" s="25" t="n">
        <v>0</v>
      </c>
      <c r="CE21" s="16" t="n">
        <v>0</v>
      </c>
      <c r="CF21" s="16" t="n">
        <v>0</v>
      </c>
      <c r="CG21" s="16" t="n">
        <v>0</v>
      </c>
      <c r="CH21" s="16" t="n">
        <v>0</v>
      </c>
      <c r="CI21" s="16" t="n">
        <v>0</v>
      </c>
      <c r="CJ21" s="16" t="n">
        <v>0</v>
      </c>
      <c r="CK21" s="16" t="n">
        <v>0</v>
      </c>
      <c r="CL21" s="16" t="n">
        <v>0</v>
      </c>
      <c r="CM21" s="16" t="n">
        <v>0</v>
      </c>
      <c r="CN21" s="25" t="n">
        <v>0</v>
      </c>
      <c r="CO21" s="16" t="n">
        <v>0</v>
      </c>
      <c r="CP21" s="16" t="n">
        <v>0</v>
      </c>
      <c r="CQ21" s="16" t="n">
        <v>0</v>
      </c>
      <c r="CR21" s="16" t="n">
        <v>0</v>
      </c>
      <c r="CS21" s="16" t="n">
        <v>0</v>
      </c>
      <c r="CT21" s="16" t="n">
        <v>0</v>
      </c>
      <c r="CU21" s="16" t="n">
        <v>0</v>
      </c>
      <c r="CV21" s="16" t="n">
        <v>0</v>
      </c>
      <c r="CW21" s="16" t="n">
        <v>0</v>
      </c>
      <c r="CX21" s="25" t="n">
        <v>0</v>
      </c>
      <c r="CY21" s="16" t="n">
        <v>0</v>
      </c>
      <c r="CZ21" s="16" t="n">
        <v>0</v>
      </c>
      <c r="DA21" s="16" t="n">
        <v>0</v>
      </c>
      <c r="DB21" s="16" t="n">
        <v>0</v>
      </c>
      <c r="DC21" s="16" t="n">
        <v>0</v>
      </c>
      <c r="DD21" s="16" t="n">
        <v>0</v>
      </c>
      <c r="DE21" s="16" t="n">
        <v>0</v>
      </c>
      <c r="DF21" s="16" t="n">
        <v>0</v>
      </c>
      <c r="DG21" s="16" t="n">
        <v>0</v>
      </c>
      <c r="DH21" s="25" t="n">
        <v>0</v>
      </c>
      <c r="DI21" s="16" t="n">
        <v>0</v>
      </c>
      <c r="DJ21" s="16" t="n">
        <v>0</v>
      </c>
      <c r="DK21" s="16" t="n">
        <v>0</v>
      </c>
      <c r="DL21" s="16" t="n">
        <v>0</v>
      </c>
      <c r="DM21" s="16" t="n">
        <v>0</v>
      </c>
      <c r="DN21" s="16" t="n">
        <v>0</v>
      </c>
      <c r="DO21" s="16" t="n">
        <v>0</v>
      </c>
      <c r="DP21" s="16" t="n">
        <v>0</v>
      </c>
      <c r="DQ21" s="16" t="n">
        <v>0</v>
      </c>
      <c r="DR21" s="25" t="n">
        <v>0</v>
      </c>
      <c r="DS21" s="16" t="n">
        <v>0</v>
      </c>
      <c r="DT21" s="16" t="n">
        <v>0</v>
      </c>
      <c r="DU21" s="16" t="n">
        <v>0</v>
      </c>
      <c r="DV21" s="16" t="n">
        <v>0</v>
      </c>
      <c r="DW21" s="16" t="n">
        <v>0</v>
      </c>
      <c r="DX21" s="16" t="n">
        <v>0</v>
      </c>
      <c r="DY21" s="16" t="n">
        <v>0</v>
      </c>
      <c r="DZ21" s="16" t="n">
        <v>0</v>
      </c>
      <c r="EA21" s="16" t="n">
        <v>0</v>
      </c>
      <c r="EB21" s="25" t="n">
        <v>0</v>
      </c>
      <c r="EC21" s="16" t="n">
        <v>0</v>
      </c>
      <c r="ED21" s="16" t="n">
        <v>0</v>
      </c>
      <c r="EE21" s="16" t="n">
        <v>0</v>
      </c>
      <c r="EF21" s="16" t="n">
        <v>0</v>
      </c>
      <c r="EG21" s="16" t="n">
        <v>0</v>
      </c>
      <c r="EH21" s="16" t="n">
        <v>0</v>
      </c>
      <c r="EI21" s="16" t="n">
        <v>0</v>
      </c>
      <c r="EJ21" s="16" t="n">
        <v>0</v>
      </c>
      <c r="EK21" s="16" t="n">
        <v>0</v>
      </c>
      <c r="EL21" s="25" t="n">
        <v>0</v>
      </c>
      <c r="EM21" s="16" t="n">
        <v>0</v>
      </c>
      <c r="EN21" s="16" t="n">
        <v>0</v>
      </c>
      <c r="EO21" s="16" t="n">
        <v>0</v>
      </c>
      <c r="EP21" s="16" t="n">
        <v>0</v>
      </c>
      <c r="EQ21" s="16" t="n">
        <v>0</v>
      </c>
      <c r="ER21" s="16" t="n">
        <v>0</v>
      </c>
      <c r="ES21" s="16" t="n">
        <v>0</v>
      </c>
      <c r="ET21" s="16" t="n">
        <v>0</v>
      </c>
      <c r="EU21" s="16" t="n">
        <v>0</v>
      </c>
      <c r="EV21" s="25" t="n">
        <v>0</v>
      </c>
      <c r="EW21" s="16" t="n">
        <v>0</v>
      </c>
      <c r="EX21" s="16" t="n">
        <v>0</v>
      </c>
      <c r="EY21" s="16" t="n">
        <v>0</v>
      </c>
      <c r="EZ21" s="16" t="n">
        <v>0</v>
      </c>
      <c r="FA21" s="16" t="n">
        <v>0</v>
      </c>
      <c r="FB21" s="16" t="n">
        <v>0</v>
      </c>
      <c r="FC21" s="16" t="n">
        <v>0</v>
      </c>
      <c r="FD21" s="16" t="n">
        <v>0</v>
      </c>
      <c r="FE21" s="16" t="n">
        <v>0</v>
      </c>
      <c r="FF21" s="25" t="n">
        <v>0</v>
      </c>
      <c r="FG21" s="16" t="n">
        <v>0</v>
      </c>
      <c r="FH21" s="16" t="n">
        <v>0</v>
      </c>
      <c r="FI21" s="16" t="n">
        <v>0</v>
      </c>
      <c r="FJ21" s="16" t="n">
        <v>0</v>
      </c>
      <c r="FK21" s="16" t="n">
        <v>0</v>
      </c>
      <c r="FL21" s="16" t="n">
        <v>0</v>
      </c>
      <c r="FM21" s="16" t="n">
        <v>0</v>
      </c>
      <c r="FN21" s="16" t="n">
        <v>0</v>
      </c>
      <c r="FO21" s="16" t="n">
        <v>0</v>
      </c>
      <c r="FP21" s="25" t="n">
        <v>0</v>
      </c>
      <c r="FQ21" s="16" t="n">
        <v>0</v>
      </c>
      <c r="FR21" s="16" t="n">
        <v>0</v>
      </c>
      <c r="FS21" s="16" t="n">
        <v>0</v>
      </c>
      <c r="FT21" s="16" t="n">
        <v>0</v>
      </c>
      <c r="FU21" s="16" t="n">
        <v>0</v>
      </c>
      <c r="FV21" s="16" t="n">
        <v>0</v>
      </c>
      <c r="FW21" s="16" t="n">
        <v>0</v>
      </c>
      <c r="FX21" s="16" t="n">
        <v>0</v>
      </c>
      <c r="FY21" s="16" t="n">
        <v>0</v>
      </c>
      <c r="FZ21" s="25" t="n">
        <v>0</v>
      </c>
      <c r="GA21" s="16" t="n">
        <v>0</v>
      </c>
      <c r="GB21" s="16" t="n">
        <v>0</v>
      </c>
      <c r="GC21" s="16" t="n">
        <v>0</v>
      </c>
      <c r="GD21" s="16" t="n">
        <v>0</v>
      </c>
      <c r="GE21" s="16" t="n">
        <v>0</v>
      </c>
      <c r="GF21" s="16" t="n">
        <v>0</v>
      </c>
      <c r="GG21" s="16" t="n">
        <v>0</v>
      </c>
      <c r="GH21" s="16" t="n">
        <v>0</v>
      </c>
      <c r="GI21" s="16" t="n">
        <v>0</v>
      </c>
      <c r="GJ21" s="25" t="n">
        <v>0</v>
      </c>
      <c r="GK21" s="16" t="n">
        <v>0</v>
      </c>
      <c r="GL21" s="16" t="n">
        <v>0</v>
      </c>
      <c r="GM21" s="16" t="n">
        <v>0</v>
      </c>
      <c r="GN21" s="16" t="n">
        <v>0</v>
      </c>
      <c r="GO21" s="16" t="n">
        <v>0</v>
      </c>
      <c r="GP21" s="16" t="n">
        <v>0</v>
      </c>
      <c r="GQ21" s="16" t="n">
        <v>0</v>
      </c>
      <c r="GR21" s="16" t="n">
        <v>0</v>
      </c>
      <c r="GS21" s="16" t="n">
        <v>0</v>
      </c>
      <c r="GT21" s="25" t="n">
        <v>0</v>
      </c>
      <c r="GU21" s="16" t="n">
        <v>0</v>
      </c>
      <c r="GV21" s="16" t="n">
        <v>0</v>
      </c>
      <c r="GW21" s="16" t="n">
        <v>0</v>
      </c>
      <c r="GX21" s="16" t="n">
        <v>0</v>
      </c>
      <c r="GY21" s="16" t="n">
        <v>0</v>
      </c>
      <c r="GZ21" s="16" t="n">
        <v>0</v>
      </c>
      <c r="HA21" s="16" t="n">
        <v>0</v>
      </c>
      <c r="HB21" s="16" t="n">
        <v>0</v>
      </c>
      <c r="HC21" s="16" t="n">
        <v>0</v>
      </c>
      <c r="HD21" s="25" t="n">
        <v>0</v>
      </c>
      <c r="HE21" s="16" t="n">
        <v>0</v>
      </c>
      <c r="HF21" s="16" t="n">
        <v>0</v>
      </c>
      <c r="HG21" s="16" t="n">
        <v>0</v>
      </c>
      <c r="HH21" s="16" t="n">
        <v>0</v>
      </c>
      <c r="HI21" s="16" t="n">
        <v>0</v>
      </c>
      <c r="HJ21" s="16" t="n">
        <v>0</v>
      </c>
      <c r="HK21" s="16" t="n">
        <v>0</v>
      </c>
      <c r="HL21" s="16" t="n">
        <v>0</v>
      </c>
      <c r="HM21" s="16" t="n">
        <v>0</v>
      </c>
      <c r="HN21" s="25" t="n">
        <v>0</v>
      </c>
      <c r="HO21" s="16" t="n">
        <v>0</v>
      </c>
      <c r="HP21" s="16" t="n">
        <v>0</v>
      </c>
      <c r="HQ21" s="16" t="n">
        <v>0</v>
      </c>
      <c r="HR21" s="16" t="n">
        <v>0</v>
      </c>
      <c r="HS21" s="16" t="n">
        <v>0</v>
      </c>
      <c r="HT21" s="16" t="n">
        <v>0</v>
      </c>
      <c r="HU21" s="16" t="n">
        <v>0</v>
      </c>
      <c r="HV21" s="16" t="n">
        <v>0</v>
      </c>
      <c r="HW21" s="16" t="n">
        <v>0</v>
      </c>
      <c r="HX21" s="25" t="n">
        <v>0</v>
      </c>
      <c r="HY21" s="16" t="n">
        <v>0</v>
      </c>
      <c r="HZ21" s="16" t="n">
        <v>0</v>
      </c>
      <c r="IA21" s="16" t="n">
        <v>0</v>
      </c>
      <c r="IB21" s="16" t="n">
        <v>0</v>
      </c>
      <c r="IC21" s="16" t="n">
        <v>0</v>
      </c>
      <c r="ID21" s="16" t="n">
        <v>0</v>
      </c>
      <c r="IE21" s="16" t="n">
        <v>0</v>
      </c>
      <c r="IF21" s="16" t="n">
        <v>0</v>
      </c>
      <c r="IG21" s="16" t="n">
        <v>0</v>
      </c>
      <c r="IH21" s="25" t="n">
        <v>0</v>
      </c>
      <c r="II21" s="16" t="n">
        <v>0</v>
      </c>
      <c r="IJ21" s="16" t="n">
        <v>0</v>
      </c>
      <c r="IK21" s="16" t="n">
        <v>0</v>
      </c>
      <c r="IL21" s="16" t="n">
        <v>0</v>
      </c>
      <c r="IM21" s="16" t="n">
        <v>0</v>
      </c>
      <c r="IN21" s="16" t="n">
        <v>0</v>
      </c>
      <c r="IO21" s="16" t="n">
        <v>0</v>
      </c>
      <c r="IP21" s="16" t="n">
        <v>0</v>
      </c>
      <c r="IQ21" s="16" t="n">
        <v>0</v>
      </c>
      <c r="IR21" s="25" t="n">
        <v>0</v>
      </c>
      <c r="IS21" s="49" t="n">
        <f aca="false">IR21+IH21+HX21+HN21+HD21+GT21+GJ21+FZ21+FP21+FF21+EV21+EL21+EB21+DR21+DH21+CX21+CN21+CD21+BT21+BJ21+AZ21+AP21+AF21+V21+L21</f>
        <v>155</v>
      </c>
    </row>
    <row r="22" customFormat="false" ht="12.75" hidden="false" customHeight="true" outlineLevel="0" collapsed="false">
      <c r="A22" s="12" t="s">
        <v>270</v>
      </c>
      <c r="B22" s="54" t="s">
        <v>271</v>
      </c>
      <c r="C22" s="16" t="n">
        <v>12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25" t="n">
        <v>12</v>
      </c>
      <c r="M22" s="16" t="n">
        <v>135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25" t="n">
        <v>135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25" t="n">
        <v>0</v>
      </c>
      <c r="AG22" s="16" t="n">
        <v>74</v>
      </c>
      <c r="AH22" s="16" t="n">
        <v>0</v>
      </c>
      <c r="AI22" s="16" t="n">
        <v>0</v>
      </c>
      <c r="AJ22" s="16" t="n">
        <v>0</v>
      </c>
      <c r="AK22" s="16" t="n">
        <v>0</v>
      </c>
      <c r="AL22" s="16" t="n">
        <v>0</v>
      </c>
      <c r="AM22" s="16" t="n">
        <v>0</v>
      </c>
      <c r="AN22" s="16" t="n">
        <v>0</v>
      </c>
      <c r="AO22" s="16" t="n">
        <v>0</v>
      </c>
      <c r="AP22" s="25" t="n">
        <v>74</v>
      </c>
      <c r="AQ22" s="16" t="n">
        <v>122</v>
      </c>
      <c r="AR22" s="16" t="n">
        <v>0</v>
      </c>
      <c r="AS22" s="16" t="n">
        <v>0</v>
      </c>
      <c r="AT22" s="16" t="n">
        <v>0</v>
      </c>
      <c r="AU22" s="16" t="n">
        <v>0</v>
      </c>
      <c r="AV22" s="16" t="n">
        <v>0</v>
      </c>
      <c r="AW22" s="16" t="n">
        <v>0</v>
      </c>
      <c r="AX22" s="16" t="n">
        <v>0</v>
      </c>
      <c r="AY22" s="16" t="n">
        <v>0</v>
      </c>
      <c r="AZ22" s="25" t="n">
        <v>122</v>
      </c>
      <c r="BA22" s="16" t="n">
        <v>11</v>
      </c>
      <c r="BB22" s="16" t="n">
        <v>0</v>
      </c>
      <c r="BC22" s="16" t="n">
        <v>67</v>
      </c>
      <c r="BD22" s="16" t="n">
        <v>153</v>
      </c>
      <c r="BE22" s="16" t="n">
        <v>27</v>
      </c>
      <c r="BF22" s="16" t="n">
        <v>0</v>
      </c>
      <c r="BG22" s="16" t="n">
        <v>0</v>
      </c>
      <c r="BH22" s="16" t="n">
        <v>67</v>
      </c>
      <c r="BI22" s="16" t="n">
        <v>0</v>
      </c>
      <c r="BJ22" s="25" t="n">
        <v>325</v>
      </c>
      <c r="BK22" s="16" t="n">
        <v>992</v>
      </c>
      <c r="BL22" s="16" t="n">
        <v>0</v>
      </c>
      <c r="BM22" s="16" t="n">
        <v>0</v>
      </c>
      <c r="BN22" s="16" t="n">
        <v>0</v>
      </c>
      <c r="BO22" s="16" t="n">
        <v>99</v>
      </c>
      <c r="BP22" s="16" t="n">
        <v>0</v>
      </c>
      <c r="BQ22" s="16" t="n">
        <v>0</v>
      </c>
      <c r="BR22" s="16" t="n">
        <v>0</v>
      </c>
      <c r="BS22" s="16" t="n">
        <v>168</v>
      </c>
      <c r="BT22" s="25" t="n">
        <v>1259</v>
      </c>
      <c r="BU22" s="16" t="n">
        <v>111</v>
      </c>
      <c r="BV22" s="16" t="n">
        <v>0</v>
      </c>
      <c r="BW22" s="16" t="n">
        <v>0</v>
      </c>
      <c r="BX22" s="16" t="n">
        <v>0</v>
      </c>
      <c r="BY22" s="16" t="n">
        <v>0</v>
      </c>
      <c r="BZ22" s="16" t="n">
        <v>0</v>
      </c>
      <c r="CA22" s="16" t="n">
        <v>0</v>
      </c>
      <c r="CB22" s="16" t="n">
        <v>0</v>
      </c>
      <c r="CC22" s="16" t="n">
        <v>0</v>
      </c>
      <c r="CD22" s="25" t="n">
        <v>111</v>
      </c>
      <c r="CE22" s="16" t="n">
        <v>266</v>
      </c>
      <c r="CF22" s="16" t="n">
        <v>0</v>
      </c>
      <c r="CG22" s="16" t="n">
        <v>0</v>
      </c>
      <c r="CH22" s="16" t="n">
        <v>0</v>
      </c>
      <c r="CI22" s="16" t="n">
        <v>0</v>
      </c>
      <c r="CJ22" s="16" t="n">
        <v>0</v>
      </c>
      <c r="CK22" s="16" t="n">
        <v>0</v>
      </c>
      <c r="CL22" s="16" t="n">
        <v>0</v>
      </c>
      <c r="CM22" s="16" t="n">
        <v>0</v>
      </c>
      <c r="CN22" s="25" t="n">
        <v>266</v>
      </c>
      <c r="CO22" s="16" t="n">
        <v>853</v>
      </c>
      <c r="CP22" s="16" t="n">
        <v>0</v>
      </c>
      <c r="CQ22" s="16" t="n">
        <v>0</v>
      </c>
      <c r="CR22" s="16" t="n">
        <v>14</v>
      </c>
      <c r="CS22" s="16" t="n">
        <v>39</v>
      </c>
      <c r="CT22" s="16" t="n">
        <v>0</v>
      </c>
      <c r="CU22" s="16" t="n">
        <v>0</v>
      </c>
      <c r="CV22" s="16" t="n">
        <v>0</v>
      </c>
      <c r="CW22" s="16" t="n">
        <v>0</v>
      </c>
      <c r="CX22" s="25" t="n">
        <v>906</v>
      </c>
      <c r="CY22" s="16" t="n">
        <v>0</v>
      </c>
      <c r="CZ22" s="16" t="n">
        <v>0</v>
      </c>
      <c r="DA22" s="16" t="n">
        <v>0</v>
      </c>
      <c r="DB22" s="16" t="n">
        <v>0</v>
      </c>
      <c r="DC22" s="16" t="n">
        <v>0</v>
      </c>
      <c r="DD22" s="16" t="n">
        <v>0</v>
      </c>
      <c r="DE22" s="16" t="n">
        <v>0</v>
      </c>
      <c r="DF22" s="16" t="n">
        <v>0</v>
      </c>
      <c r="DG22" s="16" t="n">
        <v>0</v>
      </c>
      <c r="DH22" s="25" t="n">
        <v>0</v>
      </c>
      <c r="DI22" s="16" t="n">
        <v>0</v>
      </c>
      <c r="DJ22" s="16" t="n">
        <v>0</v>
      </c>
      <c r="DK22" s="16" t="n">
        <v>0</v>
      </c>
      <c r="DL22" s="16" t="n">
        <v>0</v>
      </c>
      <c r="DM22" s="16" t="n">
        <v>0</v>
      </c>
      <c r="DN22" s="16" t="n">
        <v>0</v>
      </c>
      <c r="DO22" s="16" t="n">
        <v>0</v>
      </c>
      <c r="DP22" s="16" t="n">
        <v>0</v>
      </c>
      <c r="DQ22" s="16" t="n">
        <v>0</v>
      </c>
      <c r="DR22" s="25" t="n">
        <v>0</v>
      </c>
      <c r="DS22" s="16" t="n">
        <v>946</v>
      </c>
      <c r="DT22" s="16" t="n">
        <v>0</v>
      </c>
      <c r="DU22" s="16" t="n">
        <v>0</v>
      </c>
      <c r="DV22" s="16" t="n">
        <v>0</v>
      </c>
      <c r="DW22" s="16" t="n">
        <v>1</v>
      </c>
      <c r="DX22" s="16" t="n">
        <v>0</v>
      </c>
      <c r="DY22" s="16" t="n">
        <v>0</v>
      </c>
      <c r="DZ22" s="16" t="n">
        <v>0</v>
      </c>
      <c r="EA22" s="16" t="n">
        <v>0</v>
      </c>
      <c r="EB22" s="25" t="n">
        <v>947</v>
      </c>
      <c r="EC22" s="16" t="n">
        <v>0</v>
      </c>
      <c r="ED22" s="16" t="n">
        <v>0</v>
      </c>
      <c r="EE22" s="16" t="n">
        <v>0</v>
      </c>
      <c r="EF22" s="16" t="n">
        <v>0</v>
      </c>
      <c r="EG22" s="16" t="n">
        <v>0</v>
      </c>
      <c r="EH22" s="16" t="n">
        <v>0</v>
      </c>
      <c r="EI22" s="16" t="n">
        <v>0</v>
      </c>
      <c r="EJ22" s="16" t="n">
        <v>0</v>
      </c>
      <c r="EK22" s="16" t="n">
        <v>0</v>
      </c>
      <c r="EL22" s="25" t="n">
        <v>0</v>
      </c>
      <c r="EM22" s="16" t="n">
        <v>0</v>
      </c>
      <c r="EN22" s="16" t="n">
        <v>0</v>
      </c>
      <c r="EO22" s="16" t="n">
        <v>0</v>
      </c>
      <c r="EP22" s="16" t="n">
        <v>0</v>
      </c>
      <c r="EQ22" s="16" t="n">
        <v>0</v>
      </c>
      <c r="ER22" s="16" t="n">
        <v>0</v>
      </c>
      <c r="ES22" s="16" t="n">
        <v>0</v>
      </c>
      <c r="ET22" s="16" t="n">
        <v>0</v>
      </c>
      <c r="EU22" s="16" t="n">
        <v>0</v>
      </c>
      <c r="EV22" s="25" t="n">
        <v>0</v>
      </c>
      <c r="EW22" s="16" t="n">
        <v>0</v>
      </c>
      <c r="EX22" s="16" t="n">
        <v>0</v>
      </c>
      <c r="EY22" s="16" t="n">
        <v>0</v>
      </c>
      <c r="EZ22" s="16" t="n">
        <v>0</v>
      </c>
      <c r="FA22" s="16" t="n">
        <v>0</v>
      </c>
      <c r="FB22" s="16" t="n">
        <v>0</v>
      </c>
      <c r="FC22" s="16" t="n">
        <v>0</v>
      </c>
      <c r="FD22" s="16" t="n">
        <v>0</v>
      </c>
      <c r="FE22" s="16" t="n">
        <v>0</v>
      </c>
      <c r="FF22" s="25" t="n">
        <v>0</v>
      </c>
      <c r="FG22" s="16" t="n">
        <v>268</v>
      </c>
      <c r="FH22" s="16" t="n">
        <v>0</v>
      </c>
      <c r="FI22" s="16" t="n">
        <v>0</v>
      </c>
      <c r="FJ22" s="16" t="n">
        <v>0</v>
      </c>
      <c r="FK22" s="16" t="n">
        <v>0</v>
      </c>
      <c r="FL22" s="16" t="n">
        <v>0</v>
      </c>
      <c r="FM22" s="16" t="n">
        <v>0</v>
      </c>
      <c r="FN22" s="16" t="n">
        <v>0</v>
      </c>
      <c r="FO22" s="16" t="n">
        <v>0</v>
      </c>
      <c r="FP22" s="25" t="n">
        <v>268</v>
      </c>
      <c r="FQ22" s="16" t="n">
        <v>150</v>
      </c>
      <c r="FR22" s="16" t="n">
        <v>0</v>
      </c>
      <c r="FS22" s="16" t="n">
        <v>0</v>
      </c>
      <c r="FT22" s="16" t="n">
        <v>1</v>
      </c>
      <c r="FU22" s="16" t="n">
        <v>0</v>
      </c>
      <c r="FV22" s="16" t="n">
        <v>0</v>
      </c>
      <c r="FW22" s="16" t="n">
        <v>0</v>
      </c>
      <c r="FX22" s="16" t="n">
        <v>0</v>
      </c>
      <c r="FY22" s="16" t="n">
        <v>0</v>
      </c>
      <c r="FZ22" s="25" t="n">
        <v>151</v>
      </c>
      <c r="GA22" s="16" t="n">
        <v>0</v>
      </c>
      <c r="GB22" s="16" t="n">
        <v>0</v>
      </c>
      <c r="GC22" s="16" t="n">
        <v>0</v>
      </c>
      <c r="GD22" s="16" t="n">
        <v>0</v>
      </c>
      <c r="GE22" s="16" t="n">
        <v>0</v>
      </c>
      <c r="GF22" s="16" t="n">
        <v>0</v>
      </c>
      <c r="GG22" s="16" t="n">
        <v>0</v>
      </c>
      <c r="GH22" s="16" t="n">
        <v>0</v>
      </c>
      <c r="GI22" s="16" t="n">
        <v>0</v>
      </c>
      <c r="GJ22" s="25" t="n">
        <v>0</v>
      </c>
      <c r="GK22" s="16" t="n">
        <v>59</v>
      </c>
      <c r="GL22" s="16" t="n">
        <v>0</v>
      </c>
      <c r="GM22" s="16" t="n">
        <v>0</v>
      </c>
      <c r="GN22" s="16" t="n">
        <v>0</v>
      </c>
      <c r="GO22" s="16" t="n">
        <v>0</v>
      </c>
      <c r="GP22" s="16" t="n">
        <v>0</v>
      </c>
      <c r="GQ22" s="16" t="n">
        <v>0</v>
      </c>
      <c r="GR22" s="16" t="n">
        <v>0</v>
      </c>
      <c r="GS22" s="16" t="n">
        <v>0</v>
      </c>
      <c r="GT22" s="25" t="n">
        <v>59</v>
      </c>
      <c r="GU22" s="16" t="n">
        <v>0</v>
      </c>
      <c r="GV22" s="16" t="n">
        <v>0</v>
      </c>
      <c r="GW22" s="16" t="n">
        <v>0</v>
      </c>
      <c r="GX22" s="16" t="n">
        <v>0</v>
      </c>
      <c r="GY22" s="16" t="n">
        <v>0</v>
      </c>
      <c r="GZ22" s="16" t="n">
        <v>0</v>
      </c>
      <c r="HA22" s="16" t="n">
        <v>0</v>
      </c>
      <c r="HB22" s="16" t="n">
        <v>0</v>
      </c>
      <c r="HC22" s="16" t="n">
        <v>0</v>
      </c>
      <c r="HD22" s="25" t="n">
        <v>0</v>
      </c>
      <c r="HE22" s="16" t="n">
        <v>576</v>
      </c>
      <c r="HF22" s="16" t="n">
        <v>0</v>
      </c>
      <c r="HG22" s="16" t="n">
        <v>0</v>
      </c>
      <c r="HH22" s="16" t="n">
        <v>0</v>
      </c>
      <c r="HI22" s="16" t="n">
        <v>0</v>
      </c>
      <c r="HJ22" s="16" t="n">
        <v>0</v>
      </c>
      <c r="HK22" s="16" t="n">
        <v>0</v>
      </c>
      <c r="HL22" s="16" t="n">
        <v>0</v>
      </c>
      <c r="HM22" s="16" t="n">
        <v>0</v>
      </c>
      <c r="HN22" s="25" t="n">
        <v>576</v>
      </c>
      <c r="HO22" s="16" t="n">
        <v>0</v>
      </c>
      <c r="HP22" s="16" t="n">
        <v>0</v>
      </c>
      <c r="HQ22" s="16" t="n">
        <v>0</v>
      </c>
      <c r="HR22" s="16" t="n">
        <v>0</v>
      </c>
      <c r="HS22" s="16" t="n">
        <v>0</v>
      </c>
      <c r="HT22" s="16" t="n">
        <v>0</v>
      </c>
      <c r="HU22" s="16" t="n">
        <v>0</v>
      </c>
      <c r="HV22" s="16" t="n">
        <v>0</v>
      </c>
      <c r="HW22" s="16" t="n">
        <v>0</v>
      </c>
      <c r="HX22" s="25" t="n">
        <v>0</v>
      </c>
      <c r="HY22" s="16" t="n">
        <v>126</v>
      </c>
      <c r="HZ22" s="16" t="n">
        <v>0</v>
      </c>
      <c r="IA22" s="16" t="n">
        <v>0</v>
      </c>
      <c r="IB22" s="16" t="n">
        <v>4</v>
      </c>
      <c r="IC22" s="16" t="n">
        <v>0</v>
      </c>
      <c r="ID22" s="16" t="n">
        <v>0</v>
      </c>
      <c r="IE22" s="16" t="n">
        <v>0</v>
      </c>
      <c r="IF22" s="16" t="n">
        <v>0</v>
      </c>
      <c r="IG22" s="16" t="n">
        <v>0</v>
      </c>
      <c r="IH22" s="25" t="n">
        <v>130</v>
      </c>
      <c r="II22" s="16" t="n">
        <v>0</v>
      </c>
      <c r="IJ22" s="16" t="n">
        <v>0</v>
      </c>
      <c r="IK22" s="16" t="n">
        <v>0</v>
      </c>
      <c r="IL22" s="16" t="n">
        <v>0</v>
      </c>
      <c r="IM22" s="16" t="n">
        <v>0</v>
      </c>
      <c r="IN22" s="16" t="n">
        <v>0</v>
      </c>
      <c r="IO22" s="16" t="n">
        <v>0</v>
      </c>
      <c r="IP22" s="16" t="n">
        <v>0</v>
      </c>
      <c r="IQ22" s="16" t="n">
        <v>0</v>
      </c>
      <c r="IR22" s="25" t="n">
        <v>0</v>
      </c>
      <c r="IS22" s="49" t="n">
        <f aca="false">IR22+IH22+HX22+HN22+HD22+GT22+GJ22+FZ22+FP22+FF22+EV22+EL22+EB22+DR22+DH22+CX22+CN22+CD22+BT22+BJ22+AZ22+AP22+AF22+V22+L22</f>
        <v>5341</v>
      </c>
    </row>
    <row r="23" customFormat="false" ht="12.75" hidden="false" customHeight="true" outlineLevel="0" collapsed="false">
      <c r="A23" s="12" t="s">
        <v>272</v>
      </c>
      <c r="B23" s="54" t="s">
        <v>273</v>
      </c>
      <c r="C23" s="16" t="n">
        <v>777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25" t="n">
        <v>777</v>
      </c>
      <c r="M23" s="16" t="n">
        <v>264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25" t="n">
        <v>264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25" t="n">
        <v>0</v>
      </c>
      <c r="AG23" s="16" t="n">
        <v>67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25" t="n">
        <v>67</v>
      </c>
      <c r="AQ23" s="16" t="n">
        <v>78</v>
      </c>
      <c r="AR23" s="16" t="n">
        <v>0</v>
      </c>
      <c r="AS23" s="16" t="n">
        <v>0</v>
      </c>
      <c r="AT23" s="16" t="n">
        <v>0</v>
      </c>
      <c r="AU23" s="16" t="n">
        <v>0</v>
      </c>
      <c r="AV23" s="16" t="n">
        <v>0</v>
      </c>
      <c r="AW23" s="16" t="n">
        <v>0</v>
      </c>
      <c r="AX23" s="16" t="n">
        <v>0</v>
      </c>
      <c r="AY23" s="16" t="n">
        <v>0</v>
      </c>
      <c r="AZ23" s="25" t="n">
        <v>78</v>
      </c>
      <c r="BA23" s="16" t="n">
        <v>659</v>
      </c>
      <c r="BB23" s="16" t="n">
        <v>0</v>
      </c>
      <c r="BC23" s="16" t="n">
        <v>0</v>
      </c>
      <c r="BD23" s="16" t="n">
        <v>0</v>
      </c>
      <c r="BE23" s="16" t="n">
        <v>0</v>
      </c>
      <c r="BF23" s="16" t="n">
        <v>0</v>
      </c>
      <c r="BG23" s="16" t="n">
        <v>0</v>
      </c>
      <c r="BH23" s="16" t="n">
        <v>0</v>
      </c>
      <c r="BI23" s="16" t="n">
        <v>0</v>
      </c>
      <c r="BJ23" s="25" t="n">
        <v>659</v>
      </c>
      <c r="BK23" s="16" t="n">
        <v>2947</v>
      </c>
      <c r="BL23" s="16" t="n">
        <v>0</v>
      </c>
      <c r="BM23" s="16" t="n">
        <v>0</v>
      </c>
      <c r="BN23" s="16" t="n">
        <v>0</v>
      </c>
      <c r="BO23" s="16" t="n">
        <v>0</v>
      </c>
      <c r="BP23" s="16" t="n">
        <v>0</v>
      </c>
      <c r="BQ23" s="16" t="n">
        <v>0</v>
      </c>
      <c r="BR23" s="16" t="n">
        <v>0</v>
      </c>
      <c r="BS23" s="16" t="n">
        <v>0</v>
      </c>
      <c r="BT23" s="25" t="n">
        <v>2947</v>
      </c>
      <c r="BU23" s="16" t="n">
        <v>165</v>
      </c>
      <c r="BV23" s="16" t="n">
        <v>0</v>
      </c>
      <c r="BW23" s="16" t="n">
        <v>0</v>
      </c>
      <c r="BX23" s="16" t="n">
        <v>0</v>
      </c>
      <c r="BY23" s="16" t="n">
        <v>0</v>
      </c>
      <c r="BZ23" s="16" t="n">
        <v>0</v>
      </c>
      <c r="CA23" s="16" t="n">
        <v>0</v>
      </c>
      <c r="CB23" s="16" t="n">
        <v>0</v>
      </c>
      <c r="CC23" s="16" t="n">
        <v>0</v>
      </c>
      <c r="CD23" s="25" t="n">
        <v>165</v>
      </c>
      <c r="CE23" s="16" t="n">
        <v>163</v>
      </c>
      <c r="CF23" s="16" t="n">
        <v>0</v>
      </c>
      <c r="CG23" s="16" t="n">
        <v>0</v>
      </c>
      <c r="CH23" s="16" t="n">
        <v>0</v>
      </c>
      <c r="CI23" s="16" t="n">
        <v>0</v>
      </c>
      <c r="CJ23" s="16" t="n">
        <v>0</v>
      </c>
      <c r="CK23" s="16" t="n">
        <v>0</v>
      </c>
      <c r="CL23" s="16" t="n">
        <v>0</v>
      </c>
      <c r="CM23" s="16" t="n">
        <v>0</v>
      </c>
      <c r="CN23" s="25" t="n">
        <v>163</v>
      </c>
      <c r="CO23" s="16" t="n">
        <v>6989</v>
      </c>
      <c r="CP23" s="16" t="n">
        <v>0</v>
      </c>
      <c r="CQ23" s="16" t="n">
        <v>0</v>
      </c>
      <c r="CR23" s="16" t="n">
        <v>0</v>
      </c>
      <c r="CS23" s="16" t="n">
        <v>0</v>
      </c>
      <c r="CT23" s="16" t="n">
        <v>0</v>
      </c>
      <c r="CU23" s="16" t="n">
        <v>0</v>
      </c>
      <c r="CV23" s="16" t="n">
        <v>0</v>
      </c>
      <c r="CW23" s="16" t="n">
        <v>0</v>
      </c>
      <c r="CX23" s="25" t="n">
        <v>6989</v>
      </c>
      <c r="CY23" s="16" t="n">
        <v>0</v>
      </c>
      <c r="CZ23" s="16" t="n">
        <v>0</v>
      </c>
      <c r="DA23" s="16" t="n">
        <v>0</v>
      </c>
      <c r="DB23" s="16" t="n">
        <v>0</v>
      </c>
      <c r="DC23" s="16" t="n">
        <v>0</v>
      </c>
      <c r="DD23" s="16" t="n">
        <v>0</v>
      </c>
      <c r="DE23" s="16" t="n">
        <v>0</v>
      </c>
      <c r="DF23" s="16" t="n">
        <v>0</v>
      </c>
      <c r="DG23" s="16" t="n">
        <v>0</v>
      </c>
      <c r="DH23" s="25" t="n">
        <v>0</v>
      </c>
      <c r="DI23" s="16" t="n">
        <v>0</v>
      </c>
      <c r="DJ23" s="16" t="n">
        <v>0</v>
      </c>
      <c r="DK23" s="16" t="n">
        <v>0</v>
      </c>
      <c r="DL23" s="16" t="n">
        <v>0</v>
      </c>
      <c r="DM23" s="16" t="n">
        <v>0</v>
      </c>
      <c r="DN23" s="16" t="n">
        <v>0</v>
      </c>
      <c r="DO23" s="16" t="n">
        <v>0</v>
      </c>
      <c r="DP23" s="16" t="n">
        <v>0</v>
      </c>
      <c r="DQ23" s="16" t="n">
        <v>0</v>
      </c>
      <c r="DR23" s="25" t="n">
        <v>0</v>
      </c>
      <c r="DS23" s="16" t="n">
        <v>806</v>
      </c>
      <c r="DT23" s="16" t="n">
        <v>0</v>
      </c>
      <c r="DU23" s="16" t="n">
        <v>0</v>
      </c>
      <c r="DV23" s="16" t="n">
        <v>0</v>
      </c>
      <c r="DW23" s="16" t="n">
        <v>0</v>
      </c>
      <c r="DX23" s="16" t="n">
        <v>0</v>
      </c>
      <c r="DY23" s="16" t="n">
        <v>0</v>
      </c>
      <c r="DZ23" s="16" t="n">
        <v>0</v>
      </c>
      <c r="EA23" s="16" t="n">
        <v>0</v>
      </c>
      <c r="EB23" s="25" t="n">
        <v>806</v>
      </c>
      <c r="EC23" s="16" t="n">
        <v>0</v>
      </c>
      <c r="ED23" s="16" t="n">
        <v>0</v>
      </c>
      <c r="EE23" s="16" t="n">
        <v>0</v>
      </c>
      <c r="EF23" s="16" t="n">
        <v>0</v>
      </c>
      <c r="EG23" s="16" t="n">
        <v>0</v>
      </c>
      <c r="EH23" s="16" t="n">
        <v>0</v>
      </c>
      <c r="EI23" s="16" t="n">
        <v>0</v>
      </c>
      <c r="EJ23" s="16" t="n">
        <v>0</v>
      </c>
      <c r="EK23" s="16" t="n">
        <v>0</v>
      </c>
      <c r="EL23" s="25" t="n">
        <v>0</v>
      </c>
      <c r="EM23" s="16" t="n">
        <v>0</v>
      </c>
      <c r="EN23" s="16" t="n">
        <v>0</v>
      </c>
      <c r="EO23" s="16" t="n">
        <v>0</v>
      </c>
      <c r="EP23" s="16" t="n">
        <v>0</v>
      </c>
      <c r="EQ23" s="16" t="n">
        <v>0</v>
      </c>
      <c r="ER23" s="16" t="n">
        <v>0</v>
      </c>
      <c r="ES23" s="16" t="n">
        <v>0</v>
      </c>
      <c r="ET23" s="16" t="n">
        <v>0</v>
      </c>
      <c r="EU23" s="16" t="n">
        <v>0</v>
      </c>
      <c r="EV23" s="25" t="n">
        <v>0</v>
      </c>
      <c r="EW23" s="16" t="n">
        <v>0</v>
      </c>
      <c r="EX23" s="16" t="n">
        <v>0</v>
      </c>
      <c r="EY23" s="16" t="n">
        <v>0</v>
      </c>
      <c r="EZ23" s="16" t="n">
        <v>0</v>
      </c>
      <c r="FA23" s="16" t="n">
        <v>0</v>
      </c>
      <c r="FB23" s="16" t="n">
        <v>0</v>
      </c>
      <c r="FC23" s="16" t="n">
        <v>0</v>
      </c>
      <c r="FD23" s="16" t="n">
        <v>0</v>
      </c>
      <c r="FE23" s="16" t="n">
        <v>0</v>
      </c>
      <c r="FF23" s="25" t="n">
        <v>0</v>
      </c>
      <c r="FG23" s="16" t="n">
        <v>674</v>
      </c>
      <c r="FH23" s="16" t="n">
        <v>0</v>
      </c>
      <c r="FI23" s="16" t="n">
        <v>0</v>
      </c>
      <c r="FJ23" s="16" t="n">
        <v>0</v>
      </c>
      <c r="FK23" s="16" t="n">
        <v>0</v>
      </c>
      <c r="FL23" s="16" t="n">
        <v>0</v>
      </c>
      <c r="FM23" s="16" t="n">
        <v>0</v>
      </c>
      <c r="FN23" s="16" t="n">
        <v>0</v>
      </c>
      <c r="FO23" s="16" t="n">
        <v>0</v>
      </c>
      <c r="FP23" s="25" t="n">
        <v>674</v>
      </c>
      <c r="FQ23" s="16" t="n">
        <v>54</v>
      </c>
      <c r="FR23" s="16" t="n">
        <v>0</v>
      </c>
      <c r="FS23" s="16" t="n">
        <v>0</v>
      </c>
      <c r="FT23" s="16" t="n">
        <v>0</v>
      </c>
      <c r="FU23" s="16" t="n">
        <v>0</v>
      </c>
      <c r="FV23" s="16" t="n">
        <v>0</v>
      </c>
      <c r="FW23" s="16" t="n">
        <v>0</v>
      </c>
      <c r="FX23" s="16" t="n">
        <v>0</v>
      </c>
      <c r="FY23" s="16" t="n">
        <v>0</v>
      </c>
      <c r="FZ23" s="25" t="n">
        <v>54</v>
      </c>
      <c r="GA23" s="16" t="n">
        <v>0</v>
      </c>
      <c r="GB23" s="16" t="n">
        <v>0</v>
      </c>
      <c r="GC23" s="16" t="n">
        <v>0</v>
      </c>
      <c r="GD23" s="16" t="n">
        <v>0</v>
      </c>
      <c r="GE23" s="16" t="n">
        <v>0</v>
      </c>
      <c r="GF23" s="16" t="n">
        <v>0</v>
      </c>
      <c r="GG23" s="16" t="n">
        <v>0</v>
      </c>
      <c r="GH23" s="16" t="n">
        <v>0</v>
      </c>
      <c r="GI23" s="16" t="n">
        <v>0</v>
      </c>
      <c r="GJ23" s="25" t="n">
        <v>0</v>
      </c>
      <c r="GK23" s="16" t="n">
        <v>173</v>
      </c>
      <c r="GL23" s="16" t="n">
        <v>0</v>
      </c>
      <c r="GM23" s="16" t="n">
        <v>0</v>
      </c>
      <c r="GN23" s="16" t="n">
        <v>0</v>
      </c>
      <c r="GO23" s="16" t="n">
        <v>0</v>
      </c>
      <c r="GP23" s="16" t="n">
        <v>0</v>
      </c>
      <c r="GQ23" s="16" t="n">
        <v>0</v>
      </c>
      <c r="GR23" s="16" t="n">
        <v>0</v>
      </c>
      <c r="GS23" s="16" t="n">
        <v>0</v>
      </c>
      <c r="GT23" s="25" t="n">
        <v>173</v>
      </c>
      <c r="GU23" s="16" t="n">
        <v>0</v>
      </c>
      <c r="GV23" s="16" t="n">
        <v>0</v>
      </c>
      <c r="GW23" s="16" t="n">
        <v>0</v>
      </c>
      <c r="GX23" s="16" t="n">
        <v>0</v>
      </c>
      <c r="GY23" s="16" t="n">
        <v>0</v>
      </c>
      <c r="GZ23" s="16" t="n">
        <v>0</v>
      </c>
      <c r="HA23" s="16" t="n">
        <v>0</v>
      </c>
      <c r="HB23" s="16" t="n">
        <v>0</v>
      </c>
      <c r="HC23" s="16" t="n">
        <v>0</v>
      </c>
      <c r="HD23" s="25" t="n">
        <v>0</v>
      </c>
      <c r="HE23" s="16" t="n">
        <v>56</v>
      </c>
      <c r="HF23" s="16" t="n">
        <v>0</v>
      </c>
      <c r="HG23" s="16" t="n">
        <v>0</v>
      </c>
      <c r="HH23" s="16" t="n">
        <v>0</v>
      </c>
      <c r="HI23" s="16" t="n">
        <v>0</v>
      </c>
      <c r="HJ23" s="16" t="n">
        <v>0</v>
      </c>
      <c r="HK23" s="16" t="n">
        <v>0</v>
      </c>
      <c r="HL23" s="16" t="n">
        <v>0</v>
      </c>
      <c r="HM23" s="16" t="n">
        <v>0</v>
      </c>
      <c r="HN23" s="25" t="n">
        <v>56</v>
      </c>
      <c r="HO23" s="16" t="n">
        <v>0</v>
      </c>
      <c r="HP23" s="16" t="n">
        <v>0</v>
      </c>
      <c r="HQ23" s="16" t="n">
        <v>0</v>
      </c>
      <c r="HR23" s="16" t="n">
        <v>0</v>
      </c>
      <c r="HS23" s="16" t="n">
        <v>0</v>
      </c>
      <c r="HT23" s="16" t="n">
        <v>0</v>
      </c>
      <c r="HU23" s="16" t="n">
        <v>0</v>
      </c>
      <c r="HV23" s="16" t="n">
        <v>0</v>
      </c>
      <c r="HW23" s="16" t="n">
        <v>0</v>
      </c>
      <c r="HX23" s="25" t="n">
        <v>0</v>
      </c>
      <c r="HY23" s="16" t="n">
        <v>207</v>
      </c>
      <c r="HZ23" s="16" t="n">
        <v>0</v>
      </c>
      <c r="IA23" s="16" t="n">
        <v>0</v>
      </c>
      <c r="IB23" s="16" t="n">
        <v>0</v>
      </c>
      <c r="IC23" s="16" t="n">
        <v>0</v>
      </c>
      <c r="ID23" s="16" t="n">
        <v>0</v>
      </c>
      <c r="IE23" s="16" t="n">
        <v>0</v>
      </c>
      <c r="IF23" s="16" t="n">
        <v>0</v>
      </c>
      <c r="IG23" s="16" t="n">
        <v>0</v>
      </c>
      <c r="IH23" s="25" t="n">
        <v>207</v>
      </c>
      <c r="II23" s="16" t="n">
        <v>0</v>
      </c>
      <c r="IJ23" s="16" t="n">
        <v>0</v>
      </c>
      <c r="IK23" s="16" t="n">
        <v>0</v>
      </c>
      <c r="IL23" s="16" t="n">
        <v>0</v>
      </c>
      <c r="IM23" s="16" t="n">
        <v>0</v>
      </c>
      <c r="IN23" s="16" t="n">
        <v>0</v>
      </c>
      <c r="IO23" s="16" t="n">
        <v>0</v>
      </c>
      <c r="IP23" s="16" t="n">
        <v>0</v>
      </c>
      <c r="IQ23" s="16" t="n">
        <v>0</v>
      </c>
      <c r="IR23" s="25" t="n">
        <v>0</v>
      </c>
      <c r="IS23" s="49" t="n">
        <f aca="false">IR23+IH23+HX23+HN23+HD23+GT23+GJ23+FZ23+FP23+FF23+EV23+EL23+EB23+DR23+DH23+CX23+CN23+CD23+BT23+BJ23+AZ23+AP23+AF23+V23+L23</f>
        <v>14079</v>
      </c>
    </row>
    <row r="24" customFormat="false" ht="12.75" hidden="false" customHeight="true" outlineLevel="0" collapsed="false">
      <c r="A24" s="12" t="s">
        <v>274</v>
      </c>
      <c r="B24" s="54" t="s">
        <v>275</v>
      </c>
      <c r="C24" s="16" t="n">
        <v>10</v>
      </c>
      <c r="D24" s="16" t="n">
        <v>0</v>
      </c>
      <c r="E24" s="16" t="n">
        <v>80</v>
      </c>
      <c r="F24" s="16" t="n">
        <v>0</v>
      </c>
      <c r="G24" s="16" t="n">
        <v>0</v>
      </c>
      <c r="H24" s="16" t="n">
        <v>2</v>
      </c>
      <c r="I24" s="16" t="n">
        <v>16</v>
      </c>
      <c r="J24" s="16" t="n">
        <v>0</v>
      </c>
      <c r="K24" s="16" t="n">
        <v>0</v>
      </c>
      <c r="L24" s="25" t="n">
        <v>108</v>
      </c>
      <c r="M24" s="16" t="n">
        <v>6</v>
      </c>
      <c r="N24" s="16" t="n">
        <v>0</v>
      </c>
      <c r="O24" s="16" t="n">
        <v>0</v>
      </c>
      <c r="P24" s="16" t="n">
        <v>4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25" t="n">
        <v>1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25" t="n">
        <v>0</v>
      </c>
      <c r="AG24" s="16" t="n">
        <v>0</v>
      </c>
      <c r="AH24" s="16" t="n">
        <v>0</v>
      </c>
      <c r="AI24" s="16" t="n">
        <v>0</v>
      </c>
      <c r="AJ24" s="16" t="n">
        <v>0</v>
      </c>
      <c r="AK24" s="16" t="n">
        <v>0</v>
      </c>
      <c r="AL24" s="16" t="n">
        <v>0</v>
      </c>
      <c r="AM24" s="16" t="n">
        <v>0</v>
      </c>
      <c r="AN24" s="16" t="n">
        <v>0</v>
      </c>
      <c r="AO24" s="16" t="n">
        <v>0</v>
      </c>
      <c r="AP24" s="25" t="n">
        <v>0</v>
      </c>
      <c r="AQ24" s="16" t="n">
        <v>295</v>
      </c>
      <c r="AR24" s="16" t="n">
        <v>0</v>
      </c>
      <c r="AS24" s="16" t="n">
        <v>0</v>
      </c>
      <c r="AT24" s="16" t="n">
        <v>0</v>
      </c>
      <c r="AU24" s="16" t="n">
        <v>19</v>
      </c>
      <c r="AV24" s="16" t="n">
        <v>0</v>
      </c>
      <c r="AW24" s="16" t="n">
        <v>0</v>
      </c>
      <c r="AX24" s="16" t="n">
        <v>0</v>
      </c>
      <c r="AY24" s="16" t="n">
        <v>0</v>
      </c>
      <c r="AZ24" s="25" t="n">
        <v>314</v>
      </c>
      <c r="BA24" s="16" t="n">
        <v>0</v>
      </c>
      <c r="BB24" s="16" t="n">
        <v>0</v>
      </c>
      <c r="BC24" s="16" t="n">
        <v>25</v>
      </c>
      <c r="BD24" s="16" t="n">
        <v>0</v>
      </c>
      <c r="BE24" s="16" t="n">
        <v>496</v>
      </c>
      <c r="BF24" s="16" t="n">
        <v>0</v>
      </c>
      <c r="BG24" s="16" t="n">
        <v>9</v>
      </c>
      <c r="BH24" s="16" t="n">
        <v>0</v>
      </c>
      <c r="BI24" s="16" t="n">
        <v>0</v>
      </c>
      <c r="BJ24" s="25" t="n">
        <v>530</v>
      </c>
      <c r="BK24" s="16" t="n">
        <v>0</v>
      </c>
      <c r="BL24" s="16" t="n">
        <v>0</v>
      </c>
      <c r="BM24" s="16" t="n">
        <v>0</v>
      </c>
      <c r="BN24" s="16" t="n">
        <v>0</v>
      </c>
      <c r="BO24" s="16" t="n">
        <v>0</v>
      </c>
      <c r="BP24" s="16" t="n">
        <v>0</v>
      </c>
      <c r="BQ24" s="16" t="n">
        <v>0</v>
      </c>
      <c r="BR24" s="16" t="n">
        <v>0</v>
      </c>
      <c r="BS24" s="16" t="n">
        <v>0</v>
      </c>
      <c r="BT24" s="25" t="n">
        <v>0</v>
      </c>
      <c r="BU24" s="16" t="n">
        <v>0</v>
      </c>
      <c r="BV24" s="16" t="n">
        <v>0</v>
      </c>
      <c r="BW24" s="16" t="n">
        <v>0</v>
      </c>
      <c r="BX24" s="16" t="n">
        <v>0</v>
      </c>
      <c r="BY24" s="16" t="n">
        <v>0</v>
      </c>
      <c r="BZ24" s="16" t="n">
        <v>0</v>
      </c>
      <c r="CA24" s="16" t="n">
        <v>0</v>
      </c>
      <c r="CB24" s="16" t="n">
        <v>0</v>
      </c>
      <c r="CC24" s="16" t="n">
        <v>0</v>
      </c>
      <c r="CD24" s="25" t="n">
        <v>0</v>
      </c>
      <c r="CE24" s="16" t="n">
        <v>0</v>
      </c>
      <c r="CF24" s="16" t="n">
        <v>0</v>
      </c>
      <c r="CG24" s="16" t="n">
        <v>0</v>
      </c>
      <c r="CH24" s="16" t="n">
        <v>36</v>
      </c>
      <c r="CI24" s="16" t="n">
        <v>0</v>
      </c>
      <c r="CJ24" s="16" t="n">
        <v>0</v>
      </c>
      <c r="CK24" s="16" t="n">
        <v>0</v>
      </c>
      <c r="CL24" s="16" t="n">
        <v>0</v>
      </c>
      <c r="CM24" s="16" t="n">
        <v>0</v>
      </c>
      <c r="CN24" s="25" t="n">
        <v>36</v>
      </c>
      <c r="CO24" s="16" t="n">
        <v>699</v>
      </c>
      <c r="CP24" s="16" t="n">
        <v>0</v>
      </c>
      <c r="CQ24" s="16" t="n">
        <v>6</v>
      </c>
      <c r="CR24" s="16" t="n">
        <v>259</v>
      </c>
      <c r="CS24" s="16" t="n">
        <v>35</v>
      </c>
      <c r="CT24" s="16" t="n">
        <v>9</v>
      </c>
      <c r="CU24" s="16" t="n">
        <v>0</v>
      </c>
      <c r="CV24" s="16" t="n">
        <v>0</v>
      </c>
      <c r="CW24" s="16" t="n">
        <v>0</v>
      </c>
      <c r="CX24" s="25" t="n">
        <v>1008</v>
      </c>
      <c r="CY24" s="16" t="n">
        <v>0</v>
      </c>
      <c r="CZ24" s="16" t="n">
        <v>0</v>
      </c>
      <c r="DA24" s="16" t="n">
        <v>0</v>
      </c>
      <c r="DB24" s="16" t="n">
        <v>0</v>
      </c>
      <c r="DC24" s="16" t="n">
        <v>0</v>
      </c>
      <c r="DD24" s="16" t="n">
        <v>0</v>
      </c>
      <c r="DE24" s="16" t="n">
        <v>0</v>
      </c>
      <c r="DF24" s="16" t="n">
        <v>0</v>
      </c>
      <c r="DG24" s="16" t="n">
        <v>0</v>
      </c>
      <c r="DH24" s="25" t="n">
        <v>0</v>
      </c>
      <c r="DI24" s="16" t="n">
        <v>0</v>
      </c>
      <c r="DJ24" s="16" t="n">
        <v>0</v>
      </c>
      <c r="DK24" s="16" t="n">
        <v>0</v>
      </c>
      <c r="DL24" s="16" t="n">
        <v>0</v>
      </c>
      <c r="DM24" s="16" t="n">
        <v>0</v>
      </c>
      <c r="DN24" s="16" t="n">
        <v>0</v>
      </c>
      <c r="DO24" s="16" t="n">
        <v>0</v>
      </c>
      <c r="DP24" s="16" t="n">
        <v>0</v>
      </c>
      <c r="DQ24" s="16" t="n">
        <v>0</v>
      </c>
      <c r="DR24" s="25" t="n">
        <v>0</v>
      </c>
      <c r="DS24" s="16" t="n">
        <v>28</v>
      </c>
      <c r="DT24" s="16" t="n">
        <v>1</v>
      </c>
      <c r="DU24" s="16" t="n">
        <v>792</v>
      </c>
      <c r="DV24" s="16" t="n">
        <v>28</v>
      </c>
      <c r="DW24" s="16" t="n">
        <v>0</v>
      </c>
      <c r="DX24" s="16" t="n">
        <v>3</v>
      </c>
      <c r="DY24" s="16" t="n">
        <v>0</v>
      </c>
      <c r="DZ24" s="16" t="n">
        <v>88</v>
      </c>
      <c r="EA24" s="16" t="n">
        <v>0</v>
      </c>
      <c r="EB24" s="25" t="n">
        <v>940</v>
      </c>
      <c r="EC24" s="16" t="n">
        <v>0</v>
      </c>
      <c r="ED24" s="16" t="n">
        <v>0</v>
      </c>
      <c r="EE24" s="16" t="n">
        <v>0</v>
      </c>
      <c r="EF24" s="16" t="n">
        <v>0</v>
      </c>
      <c r="EG24" s="16" t="n">
        <v>0</v>
      </c>
      <c r="EH24" s="16" t="n">
        <v>0</v>
      </c>
      <c r="EI24" s="16" t="n">
        <v>0</v>
      </c>
      <c r="EJ24" s="16" t="n">
        <v>0</v>
      </c>
      <c r="EK24" s="16" t="n">
        <v>0</v>
      </c>
      <c r="EL24" s="25" t="n">
        <v>0</v>
      </c>
      <c r="EM24" s="16" t="n">
        <v>0</v>
      </c>
      <c r="EN24" s="16" t="n">
        <v>0</v>
      </c>
      <c r="EO24" s="16" t="n">
        <v>0</v>
      </c>
      <c r="EP24" s="16" t="n">
        <v>0</v>
      </c>
      <c r="EQ24" s="16" t="n">
        <v>0</v>
      </c>
      <c r="ER24" s="16" t="n">
        <v>0</v>
      </c>
      <c r="ES24" s="16" t="n">
        <v>0</v>
      </c>
      <c r="ET24" s="16" t="n">
        <v>0</v>
      </c>
      <c r="EU24" s="16" t="n">
        <v>0</v>
      </c>
      <c r="EV24" s="25" t="n">
        <v>0</v>
      </c>
      <c r="EW24" s="16" t="n">
        <v>0</v>
      </c>
      <c r="EX24" s="16" t="n">
        <v>0</v>
      </c>
      <c r="EY24" s="16" t="n">
        <v>0</v>
      </c>
      <c r="EZ24" s="16" t="n">
        <v>0</v>
      </c>
      <c r="FA24" s="16" t="n">
        <v>0</v>
      </c>
      <c r="FB24" s="16" t="n">
        <v>0</v>
      </c>
      <c r="FC24" s="16" t="n">
        <v>0</v>
      </c>
      <c r="FD24" s="16" t="n">
        <v>0</v>
      </c>
      <c r="FE24" s="16" t="n">
        <v>0</v>
      </c>
      <c r="FF24" s="25" t="n">
        <v>0</v>
      </c>
      <c r="FG24" s="16" t="n">
        <v>21</v>
      </c>
      <c r="FH24" s="16" t="n">
        <v>0</v>
      </c>
      <c r="FI24" s="16" t="n">
        <v>0</v>
      </c>
      <c r="FJ24" s="16" t="n">
        <v>1</v>
      </c>
      <c r="FK24" s="16" t="n">
        <v>1</v>
      </c>
      <c r="FL24" s="16" t="n">
        <v>0</v>
      </c>
      <c r="FM24" s="16" t="n">
        <v>0</v>
      </c>
      <c r="FN24" s="16" t="n">
        <v>0</v>
      </c>
      <c r="FO24" s="16" t="n">
        <v>0</v>
      </c>
      <c r="FP24" s="25" t="n">
        <v>23</v>
      </c>
      <c r="FQ24" s="16" t="n">
        <v>0</v>
      </c>
      <c r="FR24" s="16" t="n">
        <v>0</v>
      </c>
      <c r="FS24" s="16" t="n">
        <v>0</v>
      </c>
      <c r="FT24" s="16" t="n">
        <v>0</v>
      </c>
      <c r="FU24" s="16" t="n">
        <v>0</v>
      </c>
      <c r="FV24" s="16" t="n">
        <v>0</v>
      </c>
      <c r="FW24" s="16" t="n">
        <v>0</v>
      </c>
      <c r="FX24" s="16" t="n">
        <v>0</v>
      </c>
      <c r="FY24" s="16" t="n">
        <v>0</v>
      </c>
      <c r="FZ24" s="25" t="n">
        <v>0</v>
      </c>
      <c r="GA24" s="16" t="n">
        <v>0</v>
      </c>
      <c r="GB24" s="16" t="n">
        <v>0</v>
      </c>
      <c r="GC24" s="16" t="n">
        <v>0</v>
      </c>
      <c r="GD24" s="16" t="n">
        <v>0</v>
      </c>
      <c r="GE24" s="16" t="n">
        <v>0</v>
      </c>
      <c r="GF24" s="16" t="n">
        <v>0</v>
      </c>
      <c r="GG24" s="16" t="n">
        <v>0</v>
      </c>
      <c r="GH24" s="16" t="n">
        <v>0</v>
      </c>
      <c r="GI24" s="16" t="n">
        <v>0</v>
      </c>
      <c r="GJ24" s="25" t="n">
        <v>0</v>
      </c>
      <c r="GK24" s="16" t="n">
        <v>0</v>
      </c>
      <c r="GL24" s="16" t="n">
        <v>0</v>
      </c>
      <c r="GM24" s="16" t="n">
        <v>0</v>
      </c>
      <c r="GN24" s="16" t="n">
        <v>0</v>
      </c>
      <c r="GO24" s="16" t="n">
        <v>0</v>
      </c>
      <c r="GP24" s="16" t="n">
        <v>0</v>
      </c>
      <c r="GQ24" s="16" t="n">
        <v>0</v>
      </c>
      <c r="GR24" s="16" t="n">
        <v>0</v>
      </c>
      <c r="GS24" s="16" t="n">
        <v>0</v>
      </c>
      <c r="GT24" s="25" t="n">
        <v>0</v>
      </c>
      <c r="GU24" s="16" t="n">
        <v>0</v>
      </c>
      <c r="GV24" s="16" t="n">
        <v>0</v>
      </c>
      <c r="GW24" s="16" t="n">
        <v>0</v>
      </c>
      <c r="GX24" s="16" t="n">
        <v>0</v>
      </c>
      <c r="GY24" s="16" t="n">
        <v>0</v>
      </c>
      <c r="GZ24" s="16" t="n">
        <v>0</v>
      </c>
      <c r="HA24" s="16" t="n">
        <v>0</v>
      </c>
      <c r="HB24" s="16" t="n">
        <v>0</v>
      </c>
      <c r="HC24" s="16" t="n">
        <v>0</v>
      </c>
      <c r="HD24" s="25" t="n">
        <v>0</v>
      </c>
      <c r="HE24" s="16" t="n">
        <v>0</v>
      </c>
      <c r="HF24" s="16" t="n">
        <v>0</v>
      </c>
      <c r="HG24" s="16" t="n">
        <v>0</v>
      </c>
      <c r="HH24" s="16" t="n">
        <v>0</v>
      </c>
      <c r="HI24" s="16" t="n">
        <v>0</v>
      </c>
      <c r="HJ24" s="16" t="n">
        <v>0</v>
      </c>
      <c r="HK24" s="16" t="n">
        <v>0</v>
      </c>
      <c r="HL24" s="16" t="n">
        <v>0</v>
      </c>
      <c r="HM24" s="16" t="n">
        <v>0</v>
      </c>
      <c r="HN24" s="25" t="n">
        <v>0</v>
      </c>
      <c r="HO24" s="16" t="n">
        <v>0</v>
      </c>
      <c r="HP24" s="16" t="n">
        <v>0</v>
      </c>
      <c r="HQ24" s="16" t="n">
        <v>0</v>
      </c>
      <c r="HR24" s="16" t="n">
        <v>0</v>
      </c>
      <c r="HS24" s="16" t="n">
        <v>0</v>
      </c>
      <c r="HT24" s="16" t="n">
        <v>0</v>
      </c>
      <c r="HU24" s="16" t="n">
        <v>0</v>
      </c>
      <c r="HV24" s="16" t="n">
        <v>0</v>
      </c>
      <c r="HW24" s="16" t="n">
        <v>0</v>
      </c>
      <c r="HX24" s="25" t="n">
        <v>0</v>
      </c>
      <c r="HY24" s="16" t="n">
        <v>6</v>
      </c>
      <c r="HZ24" s="16" t="n">
        <v>0</v>
      </c>
      <c r="IA24" s="16" t="n">
        <v>0</v>
      </c>
      <c r="IB24" s="16" t="n">
        <v>8</v>
      </c>
      <c r="IC24" s="16" t="n">
        <v>0</v>
      </c>
      <c r="ID24" s="16" t="n">
        <v>0</v>
      </c>
      <c r="IE24" s="16" t="n">
        <v>0</v>
      </c>
      <c r="IF24" s="16" t="n">
        <v>0</v>
      </c>
      <c r="IG24" s="16" t="n">
        <v>0</v>
      </c>
      <c r="IH24" s="25" t="n">
        <v>14</v>
      </c>
      <c r="II24" s="16" t="n">
        <v>0</v>
      </c>
      <c r="IJ24" s="16" t="n">
        <v>0</v>
      </c>
      <c r="IK24" s="16" t="n">
        <v>0</v>
      </c>
      <c r="IL24" s="16" t="n">
        <v>0</v>
      </c>
      <c r="IM24" s="16" t="n">
        <v>0</v>
      </c>
      <c r="IN24" s="16" t="n">
        <v>0</v>
      </c>
      <c r="IO24" s="16" t="n">
        <v>0</v>
      </c>
      <c r="IP24" s="16" t="n">
        <v>0</v>
      </c>
      <c r="IQ24" s="16" t="n">
        <v>0</v>
      </c>
      <c r="IR24" s="25" t="n">
        <v>0</v>
      </c>
      <c r="IS24" s="49" t="n">
        <f aca="false">IR24+IH24+HX24+HN24+HD24+GT24+GJ24+FZ24+FP24+FF24+EV24+EL24+EB24+DR24+DH24+CX24+CN24+CD24+BT24+BJ24+AZ24+AP24+AF24+V24+L24</f>
        <v>2983</v>
      </c>
    </row>
    <row r="25" customFormat="false" ht="12.75" hidden="false" customHeight="true" outlineLevel="0" collapsed="false">
      <c r="A25" s="12" t="s">
        <v>276</v>
      </c>
      <c r="B25" s="54" t="s">
        <v>277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52</v>
      </c>
      <c r="H25" s="16" t="n">
        <v>0</v>
      </c>
      <c r="I25" s="16" t="n">
        <v>0</v>
      </c>
      <c r="J25" s="16" t="n">
        <v>0</v>
      </c>
      <c r="K25" s="16" t="n">
        <v>0</v>
      </c>
      <c r="L25" s="25" t="n">
        <v>52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25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n">
        <v>0</v>
      </c>
      <c r="AF25" s="25" t="n">
        <v>0</v>
      </c>
      <c r="AG25" s="16" t="n">
        <v>0</v>
      </c>
      <c r="AH25" s="16" t="n">
        <v>0</v>
      </c>
      <c r="AI25" s="16" t="n">
        <v>0</v>
      </c>
      <c r="AJ25" s="16" t="n">
        <v>0</v>
      </c>
      <c r="AK25" s="16" t="n">
        <v>0</v>
      </c>
      <c r="AL25" s="16" t="n">
        <v>0</v>
      </c>
      <c r="AM25" s="16" t="n">
        <v>0</v>
      </c>
      <c r="AN25" s="16" t="n">
        <v>0</v>
      </c>
      <c r="AO25" s="16" t="n">
        <v>0</v>
      </c>
      <c r="AP25" s="25" t="n">
        <v>0</v>
      </c>
      <c r="AQ25" s="16" t="n">
        <v>0</v>
      </c>
      <c r="AR25" s="16" t="n">
        <v>0</v>
      </c>
      <c r="AS25" s="16" t="n">
        <v>0</v>
      </c>
      <c r="AT25" s="16" t="n">
        <v>0</v>
      </c>
      <c r="AU25" s="16" t="n">
        <v>0</v>
      </c>
      <c r="AV25" s="16" t="n">
        <v>0</v>
      </c>
      <c r="AW25" s="16" t="n">
        <v>0</v>
      </c>
      <c r="AX25" s="16" t="n">
        <v>0</v>
      </c>
      <c r="AY25" s="16" t="n">
        <v>0</v>
      </c>
      <c r="AZ25" s="25" t="n">
        <v>0</v>
      </c>
      <c r="BA25" s="16" t="n">
        <v>6</v>
      </c>
      <c r="BB25" s="16" t="n">
        <v>0</v>
      </c>
      <c r="BC25" s="16" t="n">
        <v>0</v>
      </c>
      <c r="BD25" s="16" t="n">
        <v>7</v>
      </c>
      <c r="BE25" s="16" t="n">
        <v>658</v>
      </c>
      <c r="BF25" s="16" t="n">
        <v>0</v>
      </c>
      <c r="BG25" s="16" t="n">
        <v>0</v>
      </c>
      <c r="BH25" s="16" t="n">
        <v>46</v>
      </c>
      <c r="BI25" s="16" t="n">
        <v>0</v>
      </c>
      <c r="BJ25" s="25" t="n">
        <v>717</v>
      </c>
      <c r="BK25" s="16" t="n">
        <v>0</v>
      </c>
      <c r="BL25" s="16" t="n">
        <v>0</v>
      </c>
      <c r="BM25" s="16" t="n">
        <v>0</v>
      </c>
      <c r="BN25" s="16" t="n">
        <v>0</v>
      </c>
      <c r="BO25" s="16" t="n">
        <v>0</v>
      </c>
      <c r="BP25" s="16" t="n">
        <v>0</v>
      </c>
      <c r="BQ25" s="16" t="n">
        <v>0</v>
      </c>
      <c r="BR25" s="16" t="n">
        <v>0</v>
      </c>
      <c r="BS25" s="16" t="n">
        <v>0</v>
      </c>
      <c r="BT25" s="25" t="n">
        <v>0</v>
      </c>
      <c r="BU25" s="16" t="n">
        <v>0</v>
      </c>
      <c r="BV25" s="16" t="n">
        <v>0</v>
      </c>
      <c r="BW25" s="16" t="n">
        <v>0</v>
      </c>
      <c r="BX25" s="16" t="n">
        <v>0</v>
      </c>
      <c r="BY25" s="16" t="n">
        <v>0</v>
      </c>
      <c r="BZ25" s="16" t="n">
        <v>0</v>
      </c>
      <c r="CA25" s="16" t="n">
        <v>0</v>
      </c>
      <c r="CB25" s="16" t="n">
        <v>0</v>
      </c>
      <c r="CC25" s="16" t="n">
        <v>0</v>
      </c>
      <c r="CD25" s="25" t="n">
        <v>0</v>
      </c>
      <c r="CE25" s="16" t="n">
        <v>229</v>
      </c>
      <c r="CF25" s="16" t="n">
        <v>0</v>
      </c>
      <c r="CG25" s="16" t="n">
        <v>0</v>
      </c>
      <c r="CH25" s="16" t="n">
        <v>90</v>
      </c>
      <c r="CI25" s="16" t="n">
        <v>0</v>
      </c>
      <c r="CJ25" s="16" t="n">
        <v>0</v>
      </c>
      <c r="CK25" s="16" t="n">
        <v>0</v>
      </c>
      <c r="CL25" s="16" t="n">
        <v>0</v>
      </c>
      <c r="CM25" s="16" t="n">
        <v>0</v>
      </c>
      <c r="CN25" s="25" t="n">
        <v>319</v>
      </c>
      <c r="CO25" s="16" t="n">
        <v>0</v>
      </c>
      <c r="CP25" s="16" t="n">
        <v>0</v>
      </c>
      <c r="CQ25" s="16" t="n">
        <v>0</v>
      </c>
      <c r="CR25" s="16" t="n">
        <v>0</v>
      </c>
      <c r="CS25" s="16" t="n">
        <v>0</v>
      </c>
      <c r="CT25" s="16" t="n">
        <v>0</v>
      </c>
      <c r="CU25" s="16" t="n">
        <v>0</v>
      </c>
      <c r="CV25" s="16" t="n">
        <v>0</v>
      </c>
      <c r="CW25" s="16" t="n">
        <v>0</v>
      </c>
      <c r="CX25" s="25" t="n">
        <v>0</v>
      </c>
      <c r="CY25" s="16" t="n">
        <v>0</v>
      </c>
      <c r="CZ25" s="16" t="n">
        <v>0</v>
      </c>
      <c r="DA25" s="16" t="n">
        <v>0</v>
      </c>
      <c r="DB25" s="16" t="n">
        <v>0</v>
      </c>
      <c r="DC25" s="16" t="n">
        <v>0</v>
      </c>
      <c r="DD25" s="16" t="n">
        <v>0</v>
      </c>
      <c r="DE25" s="16" t="n">
        <v>0</v>
      </c>
      <c r="DF25" s="16" t="n">
        <v>0</v>
      </c>
      <c r="DG25" s="16" t="n">
        <v>0</v>
      </c>
      <c r="DH25" s="25" t="n">
        <v>0</v>
      </c>
      <c r="DI25" s="16" t="n">
        <v>0</v>
      </c>
      <c r="DJ25" s="16" t="n">
        <v>0</v>
      </c>
      <c r="DK25" s="16" t="n">
        <v>0</v>
      </c>
      <c r="DL25" s="16" t="n">
        <v>0</v>
      </c>
      <c r="DM25" s="16" t="n">
        <v>0</v>
      </c>
      <c r="DN25" s="16" t="n">
        <v>0</v>
      </c>
      <c r="DO25" s="16" t="n">
        <v>0</v>
      </c>
      <c r="DP25" s="16" t="n">
        <v>0</v>
      </c>
      <c r="DQ25" s="16" t="n">
        <v>0</v>
      </c>
      <c r="DR25" s="25" t="n">
        <v>0</v>
      </c>
      <c r="DS25" s="16" t="n">
        <v>0</v>
      </c>
      <c r="DT25" s="16" t="n">
        <v>0</v>
      </c>
      <c r="DU25" s="16" t="n">
        <v>0</v>
      </c>
      <c r="DV25" s="16" t="n">
        <v>0</v>
      </c>
      <c r="DW25" s="16" t="n">
        <v>0</v>
      </c>
      <c r="DX25" s="16" t="n">
        <v>0</v>
      </c>
      <c r="DY25" s="16" t="n">
        <v>2</v>
      </c>
      <c r="DZ25" s="16" t="n">
        <v>0</v>
      </c>
      <c r="EA25" s="16" t="n">
        <v>0</v>
      </c>
      <c r="EB25" s="25" t="n">
        <v>2</v>
      </c>
      <c r="EC25" s="16" t="n">
        <v>0</v>
      </c>
      <c r="ED25" s="16" t="n">
        <v>0</v>
      </c>
      <c r="EE25" s="16" t="n">
        <v>0</v>
      </c>
      <c r="EF25" s="16" t="n">
        <v>0</v>
      </c>
      <c r="EG25" s="16" t="n">
        <v>0</v>
      </c>
      <c r="EH25" s="16" t="n">
        <v>0</v>
      </c>
      <c r="EI25" s="16" t="n">
        <v>0</v>
      </c>
      <c r="EJ25" s="16" t="n">
        <v>0</v>
      </c>
      <c r="EK25" s="16" t="n">
        <v>0</v>
      </c>
      <c r="EL25" s="25" t="n">
        <v>0</v>
      </c>
      <c r="EM25" s="16" t="n">
        <v>0</v>
      </c>
      <c r="EN25" s="16" t="n">
        <v>0</v>
      </c>
      <c r="EO25" s="16" t="n">
        <v>0</v>
      </c>
      <c r="EP25" s="16" t="n">
        <v>0</v>
      </c>
      <c r="EQ25" s="16" t="n">
        <v>0</v>
      </c>
      <c r="ER25" s="16" t="n">
        <v>0</v>
      </c>
      <c r="ES25" s="16" t="n">
        <v>0</v>
      </c>
      <c r="ET25" s="16" t="n">
        <v>0</v>
      </c>
      <c r="EU25" s="16" t="n">
        <v>0</v>
      </c>
      <c r="EV25" s="25" t="n">
        <v>0</v>
      </c>
      <c r="EW25" s="16" t="n">
        <v>0</v>
      </c>
      <c r="EX25" s="16" t="n">
        <v>0</v>
      </c>
      <c r="EY25" s="16" t="n">
        <v>0</v>
      </c>
      <c r="EZ25" s="16" t="n">
        <v>0</v>
      </c>
      <c r="FA25" s="16" t="n">
        <v>0</v>
      </c>
      <c r="FB25" s="16" t="n">
        <v>0</v>
      </c>
      <c r="FC25" s="16" t="n">
        <v>0</v>
      </c>
      <c r="FD25" s="16" t="n">
        <v>0</v>
      </c>
      <c r="FE25" s="16" t="n">
        <v>0</v>
      </c>
      <c r="FF25" s="25" t="n">
        <v>0</v>
      </c>
      <c r="FG25" s="16" t="n">
        <v>0</v>
      </c>
      <c r="FH25" s="16" t="n">
        <v>0</v>
      </c>
      <c r="FI25" s="16" t="n">
        <v>0</v>
      </c>
      <c r="FJ25" s="16" t="n">
        <v>0</v>
      </c>
      <c r="FK25" s="16" t="n">
        <v>0</v>
      </c>
      <c r="FL25" s="16" t="n">
        <v>0</v>
      </c>
      <c r="FM25" s="16" t="n">
        <v>0</v>
      </c>
      <c r="FN25" s="16" t="n">
        <v>0</v>
      </c>
      <c r="FO25" s="16" t="n">
        <v>0</v>
      </c>
      <c r="FP25" s="25" t="n">
        <v>0</v>
      </c>
      <c r="FQ25" s="16" t="n">
        <v>0</v>
      </c>
      <c r="FR25" s="16" t="n">
        <v>0</v>
      </c>
      <c r="FS25" s="16" t="n">
        <v>0</v>
      </c>
      <c r="FT25" s="16" t="n">
        <v>0</v>
      </c>
      <c r="FU25" s="16" t="n">
        <v>0</v>
      </c>
      <c r="FV25" s="16" t="n">
        <v>0</v>
      </c>
      <c r="FW25" s="16" t="n">
        <v>0</v>
      </c>
      <c r="FX25" s="16" t="n">
        <v>0</v>
      </c>
      <c r="FY25" s="16" t="n">
        <v>0</v>
      </c>
      <c r="FZ25" s="25" t="n">
        <v>0</v>
      </c>
      <c r="GA25" s="16" t="n">
        <v>0</v>
      </c>
      <c r="GB25" s="16" t="n">
        <v>0</v>
      </c>
      <c r="GC25" s="16" t="n">
        <v>0</v>
      </c>
      <c r="GD25" s="16" t="n">
        <v>0</v>
      </c>
      <c r="GE25" s="16" t="n">
        <v>0</v>
      </c>
      <c r="GF25" s="16" t="n">
        <v>0</v>
      </c>
      <c r="GG25" s="16" t="n">
        <v>0</v>
      </c>
      <c r="GH25" s="16" t="n">
        <v>0</v>
      </c>
      <c r="GI25" s="16" t="n">
        <v>0</v>
      </c>
      <c r="GJ25" s="25" t="n">
        <v>0</v>
      </c>
      <c r="GK25" s="16" t="n">
        <v>0</v>
      </c>
      <c r="GL25" s="16" t="n">
        <v>0</v>
      </c>
      <c r="GM25" s="16" t="n">
        <v>0</v>
      </c>
      <c r="GN25" s="16" t="n">
        <v>0</v>
      </c>
      <c r="GO25" s="16" t="n">
        <v>0</v>
      </c>
      <c r="GP25" s="16" t="n">
        <v>0</v>
      </c>
      <c r="GQ25" s="16" t="n">
        <v>0</v>
      </c>
      <c r="GR25" s="16" t="n">
        <v>0</v>
      </c>
      <c r="GS25" s="16" t="n">
        <v>0</v>
      </c>
      <c r="GT25" s="25" t="n">
        <v>0</v>
      </c>
      <c r="GU25" s="16" t="n">
        <v>0</v>
      </c>
      <c r="GV25" s="16" t="n">
        <v>0</v>
      </c>
      <c r="GW25" s="16" t="n">
        <v>0</v>
      </c>
      <c r="GX25" s="16" t="n">
        <v>0</v>
      </c>
      <c r="GY25" s="16" t="n">
        <v>0</v>
      </c>
      <c r="GZ25" s="16" t="n">
        <v>0</v>
      </c>
      <c r="HA25" s="16" t="n">
        <v>0</v>
      </c>
      <c r="HB25" s="16" t="n">
        <v>0</v>
      </c>
      <c r="HC25" s="16" t="n">
        <v>0</v>
      </c>
      <c r="HD25" s="25" t="n">
        <v>0</v>
      </c>
      <c r="HE25" s="16" t="n">
        <v>0</v>
      </c>
      <c r="HF25" s="16" t="n">
        <v>0</v>
      </c>
      <c r="HG25" s="16" t="n">
        <v>0</v>
      </c>
      <c r="HH25" s="16" t="n">
        <v>0</v>
      </c>
      <c r="HI25" s="16" t="n">
        <v>0</v>
      </c>
      <c r="HJ25" s="16" t="n">
        <v>0</v>
      </c>
      <c r="HK25" s="16" t="n">
        <v>0</v>
      </c>
      <c r="HL25" s="16" t="n">
        <v>0</v>
      </c>
      <c r="HM25" s="16" t="n">
        <v>0</v>
      </c>
      <c r="HN25" s="25" t="n">
        <v>0</v>
      </c>
      <c r="HO25" s="16" t="n">
        <v>0</v>
      </c>
      <c r="HP25" s="16" t="n">
        <v>0</v>
      </c>
      <c r="HQ25" s="16" t="n">
        <v>0</v>
      </c>
      <c r="HR25" s="16" t="n">
        <v>0</v>
      </c>
      <c r="HS25" s="16" t="n">
        <v>0</v>
      </c>
      <c r="HT25" s="16" t="n">
        <v>0</v>
      </c>
      <c r="HU25" s="16" t="n">
        <v>0</v>
      </c>
      <c r="HV25" s="16" t="n">
        <v>0</v>
      </c>
      <c r="HW25" s="16" t="n">
        <v>0</v>
      </c>
      <c r="HX25" s="25" t="n">
        <v>0</v>
      </c>
      <c r="HY25" s="16" t="n">
        <v>0</v>
      </c>
      <c r="HZ25" s="16" t="n">
        <v>0</v>
      </c>
      <c r="IA25" s="16" t="n">
        <v>0</v>
      </c>
      <c r="IB25" s="16" t="n">
        <v>0</v>
      </c>
      <c r="IC25" s="16" t="n">
        <v>0</v>
      </c>
      <c r="ID25" s="16" t="n">
        <v>0</v>
      </c>
      <c r="IE25" s="16" t="n">
        <v>0</v>
      </c>
      <c r="IF25" s="16" t="n">
        <v>0</v>
      </c>
      <c r="IG25" s="16" t="n">
        <v>0</v>
      </c>
      <c r="IH25" s="25" t="n">
        <v>0</v>
      </c>
      <c r="II25" s="16" t="n">
        <v>0</v>
      </c>
      <c r="IJ25" s="16" t="n">
        <v>0</v>
      </c>
      <c r="IK25" s="16" t="n">
        <v>0</v>
      </c>
      <c r="IL25" s="16" t="n">
        <v>0</v>
      </c>
      <c r="IM25" s="16" t="n">
        <v>0</v>
      </c>
      <c r="IN25" s="16" t="n">
        <v>0</v>
      </c>
      <c r="IO25" s="16" t="n">
        <v>0</v>
      </c>
      <c r="IP25" s="16" t="n">
        <v>0</v>
      </c>
      <c r="IQ25" s="16" t="n">
        <v>0</v>
      </c>
      <c r="IR25" s="25" t="n">
        <v>0</v>
      </c>
      <c r="IS25" s="49" t="n">
        <f aca="false">IR25+IH25+HX25+HN25+HD25+GT25+GJ25+FZ25+FP25+FF25+EV25+EL25+EB25+DR25+DH25+CX25+CN25+CD25+BT25+BJ25+AZ25+AP25+AF25+V25+L25</f>
        <v>1090</v>
      </c>
    </row>
    <row r="26" customFormat="false" ht="12.75" hidden="false" customHeight="true" outlineLevel="0" collapsed="false">
      <c r="A26" s="12" t="s">
        <v>278</v>
      </c>
      <c r="B26" s="54" t="s">
        <v>279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244</v>
      </c>
      <c r="J26" s="16" t="n">
        <v>0</v>
      </c>
      <c r="K26" s="16" t="n">
        <v>0</v>
      </c>
      <c r="L26" s="25" t="n">
        <v>244</v>
      </c>
      <c r="M26" s="16" t="n">
        <v>68</v>
      </c>
      <c r="N26" s="16" t="n">
        <v>6</v>
      </c>
      <c r="O26" s="16" t="n">
        <v>0</v>
      </c>
      <c r="P26" s="16" t="n">
        <v>3</v>
      </c>
      <c r="Q26" s="16" t="n">
        <v>0</v>
      </c>
      <c r="R26" s="16" t="n">
        <v>0</v>
      </c>
      <c r="S26" s="16" t="n">
        <v>3</v>
      </c>
      <c r="T26" s="16" t="n">
        <v>0</v>
      </c>
      <c r="U26" s="16" t="n">
        <v>0</v>
      </c>
      <c r="V26" s="25" t="n">
        <v>8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25" t="n">
        <v>0</v>
      </c>
      <c r="AG26" s="16" t="n">
        <v>44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25" t="n">
        <v>44</v>
      </c>
      <c r="AQ26" s="16" t="n">
        <v>64</v>
      </c>
      <c r="AR26" s="16" t="n">
        <v>0</v>
      </c>
      <c r="AS26" s="16" t="n">
        <v>47</v>
      </c>
      <c r="AT26" s="16" t="n">
        <v>2</v>
      </c>
      <c r="AU26" s="16" t="n">
        <v>108</v>
      </c>
      <c r="AV26" s="16" t="n">
        <v>0</v>
      </c>
      <c r="AW26" s="16" t="n">
        <v>1</v>
      </c>
      <c r="AX26" s="16" t="n">
        <v>0</v>
      </c>
      <c r="AY26" s="16" t="n">
        <v>0</v>
      </c>
      <c r="AZ26" s="25" t="n">
        <v>222</v>
      </c>
      <c r="BA26" s="16" t="n">
        <v>26</v>
      </c>
      <c r="BB26" s="16" t="n">
        <v>1</v>
      </c>
      <c r="BC26" s="16" t="n">
        <v>32</v>
      </c>
      <c r="BD26" s="16" t="n">
        <v>2</v>
      </c>
      <c r="BE26" s="16" t="n">
        <v>2</v>
      </c>
      <c r="BF26" s="16" t="n">
        <v>4</v>
      </c>
      <c r="BG26" s="16" t="n">
        <v>12</v>
      </c>
      <c r="BH26" s="16" t="n">
        <v>0</v>
      </c>
      <c r="BI26" s="16" t="n">
        <v>0</v>
      </c>
      <c r="BJ26" s="25" t="n">
        <v>79</v>
      </c>
      <c r="BK26" s="16" t="n">
        <v>724</v>
      </c>
      <c r="BL26" s="16" t="n">
        <v>114</v>
      </c>
      <c r="BM26" s="16" t="n">
        <v>73</v>
      </c>
      <c r="BN26" s="16" t="n">
        <v>1186</v>
      </c>
      <c r="BO26" s="16" t="n">
        <v>69</v>
      </c>
      <c r="BP26" s="16" t="n">
        <v>564</v>
      </c>
      <c r="BQ26" s="16" t="n">
        <v>551</v>
      </c>
      <c r="BR26" s="16" t="n">
        <v>388</v>
      </c>
      <c r="BS26" s="16" t="n">
        <v>243</v>
      </c>
      <c r="BT26" s="25" t="n">
        <v>3912</v>
      </c>
      <c r="BU26" s="16" t="n">
        <v>76</v>
      </c>
      <c r="BV26" s="16" t="n">
        <v>0</v>
      </c>
      <c r="BW26" s="16" t="n">
        <v>627</v>
      </c>
      <c r="BX26" s="16" t="n">
        <v>13</v>
      </c>
      <c r="BY26" s="16" t="n">
        <v>14</v>
      </c>
      <c r="BZ26" s="16" t="n">
        <v>42</v>
      </c>
      <c r="CA26" s="16" t="n">
        <v>61</v>
      </c>
      <c r="CB26" s="16" t="n">
        <v>0</v>
      </c>
      <c r="CC26" s="16" t="n">
        <v>1300</v>
      </c>
      <c r="CD26" s="25" t="n">
        <v>2133</v>
      </c>
      <c r="CE26" s="16" t="n">
        <v>0</v>
      </c>
      <c r="CF26" s="16" t="n">
        <v>0</v>
      </c>
      <c r="CG26" s="16" t="n">
        <v>0</v>
      </c>
      <c r="CH26" s="16" t="n">
        <v>0</v>
      </c>
      <c r="CI26" s="16" t="n">
        <v>0</v>
      </c>
      <c r="CJ26" s="16" t="n">
        <v>17</v>
      </c>
      <c r="CK26" s="16" t="n">
        <v>0</v>
      </c>
      <c r="CL26" s="16" t="n">
        <v>0</v>
      </c>
      <c r="CM26" s="16" t="n">
        <v>0</v>
      </c>
      <c r="CN26" s="25" t="n">
        <v>17</v>
      </c>
      <c r="CO26" s="16" t="n">
        <v>0</v>
      </c>
      <c r="CP26" s="16" t="n">
        <v>0</v>
      </c>
      <c r="CQ26" s="16" t="n">
        <v>0</v>
      </c>
      <c r="CR26" s="16" t="n">
        <v>0</v>
      </c>
      <c r="CS26" s="16" t="n">
        <v>0</v>
      </c>
      <c r="CT26" s="16" t="n">
        <v>0</v>
      </c>
      <c r="CU26" s="16" t="n">
        <v>0</v>
      </c>
      <c r="CV26" s="16" t="n">
        <v>0</v>
      </c>
      <c r="CW26" s="16" t="n">
        <v>0</v>
      </c>
      <c r="CX26" s="25" t="n">
        <v>0</v>
      </c>
      <c r="CY26" s="16" t="n">
        <v>0</v>
      </c>
      <c r="CZ26" s="16" t="n">
        <v>0</v>
      </c>
      <c r="DA26" s="16" t="n">
        <v>0</v>
      </c>
      <c r="DB26" s="16" t="n">
        <v>0</v>
      </c>
      <c r="DC26" s="16" t="n">
        <v>0</v>
      </c>
      <c r="DD26" s="16" t="n">
        <v>0</v>
      </c>
      <c r="DE26" s="16" t="n">
        <v>0</v>
      </c>
      <c r="DF26" s="16" t="n">
        <v>0</v>
      </c>
      <c r="DG26" s="16" t="n">
        <v>0</v>
      </c>
      <c r="DH26" s="25" t="n">
        <v>0</v>
      </c>
      <c r="DI26" s="16" t="n">
        <v>0</v>
      </c>
      <c r="DJ26" s="16" t="n">
        <v>0</v>
      </c>
      <c r="DK26" s="16" t="n">
        <v>0</v>
      </c>
      <c r="DL26" s="16" t="n">
        <v>0</v>
      </c>
      <c r="DM26" s="16" t="n">
        <v>0</v>
      </c>
      <c r="DN26" s="16" t="n">
        <v>0</v>
      </c>
      <c r="DO26" s="16" t="n">
        <v>0</v>
      </c>
      <c r="DP26" s="16" t="n">
        <v>0</v>
      </c>
      <c r="DQ26" s="16" t="n">
        <v>0</v>
      </c>
      <c r="DR26" s="25" t="n">
        <v>0</v>
      </c>
      <c r="DS26" s="16" t="n">
        <v>154</v>
      </c>
      <c r="DT26" s="16" t="n">
        <v>1</v>
      </c>
      <c r="DU26" s="16" t="n">
        <v>139</v>
      </c>
      <c r="DV26" s="16" t="n">
        <v>248</v>
      </c>
      <c r="DW26" s="16" t="n">
        <v>36</v>
      </c>
      <c r="DX26" s="16" t="n">
        <v>125</v>
      </c>
      <c r="DY26" s="16" t="n">
        <v>104</v>
      </c>
      <c r="DZ26" s="16" t="n">
        <v>103</v>
      </c>
      <c r="EA26" s="16" t="n">
        <v>0</v>
      </c>
      <c r="EB26" s="25" t="n">
        <v>910</v>
      </c>
      <c r="EC26" s="16" t="n">
        <v>0</v>
      </c>
      <c r="ED26" s="16" t="n">
        <v>0</v>
      </c>
      <c r="EE26" s="16" t="n">
        <v>0</v>
      </c>
      <c r="EF26" s="16" t="n">
        <v>0</v>
      </c>
      <c r="EG26" s="16" t="n">
        <v>0</v>
      </c>
      <c r="EH26" s="16" t="n">
        <v>0</v>
      </c>
      <c r="EI26" s="16" t="n">
        <v>0</v>
      </c>
      <c r="EJ26" s="16" t="n">
        <v>0</v>
      </c>
      <c r="EK26" s="16" t="n">
        <v>0</v>
      </c>
      <c r="EL26" s="25" t="n">
        <v>0</v>
      </c>
      <c r="EM26" s="16" t="n">
        <v>0</v>
      </c>
      <c r="EN26" s="16" t="n">
        <v>0</v>
      </c>
      <c r="EO26" s="16" t="n">
        <v>0</v>
      </c>
      <c r="EP26" s="16" t="n">
        <v>0</v>
      </c>
      <c r="EQ26" s="16" t="n">
        <v>0</v>
      </c>
      <c r="ER26" s="16" t="n">
        <v>0</v>
      </c>
      <c r="ES26" s="16" t="n">
        <v>0</v>
      </c>
      <c r="ET26" s="16" t="n">
        <v>0</v>
      </c>
      <c r="EU26" s="16" t="n">
        <v>0</v>
      </c>
      <c r="EV26" s="25" t="n">
        <v>0</v>
      </c>
      <c r="EW26" s="16" t="n">
        <v>0</v>
      </c>
      <c r="EX26" s="16" t="n">
        <v>0</v>
      </c>
      <c r="EY26" s="16" t="n">
        <v>0</v>
      </c>
      <c r="EZ26" s="16" t="n">
        <v>0</v>
      </c>
      <c r="FA26" s="16" t="n">
        <v>0</v>
      </c>
      <c r="FB26" s="16" t="n">
        <v>0</v>
      </c>
      <c r="FC26" s="16" t="n">
        <v>0</v>
      </c>
      <c r="FD26" s="16" t="n">
        <v>0</v>
      </c>
      <c r="FE26" s="16" t="n">
        <v>0</v>
      </c>
      <c r="FF26" s="25" t="n">
        <v>0</v>
      </c>
      <c r="FG26" s="16" t="n">
        <v>198</v>
      </c>
      <c r="FH26" s="16" t="n">
        <v>0</v>
      </c>
      <c r="FI26" s="16" t="n">
        <v>0</v>
      </c>
      <c r="FJ26" s="16" t="n">
        <v>39</v>
      </c>
      <c r="FK26" s="16" t="n">
        <v>99</v>
      </c>
      <c r="FL26" s="16" t="n">
        <v>236</v>
      </c>
      <c r="FM26" s="16" t="n">
        <v>98</v>
      </c>
      <c r="FN26" s="16" t="n">
        <v>0</v>
      </c>
      <c r="FO26" s="16" t="n">
        <v>0</v>
      </c>
      <c r="FP26" s="25" t="n">
        <v>670</v>
      </c>
      <c r="FQ26" s="16" t="n">
        <v>101</v>
      </c>
      <c r="FR26" s="16" t="n">
        <v>0</v>
      </c>
      <c r="FS26" s="16" t="n">
        <v>168</v>
      </c>
      <c r="FT26" s="16" t="n">
        <v>0</v>
      </c>
      <c r="FU26" s="16" t="n">
        <v>0</v>
      </c>
      <c r="FV26" s="16" t="n">
        <v>109</v>
      </c>
      <c r="FW26" s="16" t="n">
        <v>0</v>
      </c>
      <c r="FX26" s="16" t="n">
        <v>0</v>
      </c>
      <c r="FY26" s="16" t="n">
        <v>756</v>
      </c>
      <c r="FZ26" s="25" t="n">
        <v>1134</v>
      </c>
      <c r="GA26" s="16" t="n">
        <v>0</v>
      </c>
      <c r="GB26" s="16" t="n">
        <v>0</v>
      </c>
      <c r="GC26" s="16" t="n">
        <v>0</v>
      </c>
      <c r="GD26" s="16" t="n">
        <v>0</v>
      </c>
      <c r="GE26" s="16" t="n">
        <v>0</v>
      </c>
      <c r="GF26" s="16" t="n">
        <v>0</v>
      </c>
      <c r="GG26" s="16" t="n">
        <v>0</v>
      </c>
      <c r="GH26" s="16" t="n">
        <v>0</v>
      </c>
      <c r="GI26" s="16" t="n">
        <v>0</v>
      </c>
      <c r="GJ26" s="25" t="n">
        <v>0</v>
      </c>
      <c r="GK26" s="16" t="n">
        <v>5</v>
      </c>
      <c r="GL26" s="16" t="n">
        <v>0</v>
      </c>
      <c r="GM26" s="16" t="n">
        <v>36</v>
      </c>
      <c r="GN26" s="16" t="n">
        <v>0</v>
      </c>
      <c r="GO26" s="16" t="n">
        <v>11</v>
      </c>
      <c r="GP26" s="16" t="n">
        <v>0</v>
      </c>
      <c r="GQ26" s="16" t="n">
        <v>0</v>
      </c>
      <c r="GR26" s="16" t="n">
        <v>0</v>
      </c>
      <c r="GS26" s="16" t="n">
        <v>0</v>
      </c>
      <c r="GT26" s="25" t="n">
        <v>52</v>
      </c>
      <c r="GU26" s="16" t="n">
        <v>0</v>
      </c>
      <c r="GV26" s="16" t="n">
        <v>0</v>
      </c>
      <c r="GW26" s="16" t="n">
        <v>0</v>
      </c>
      <c r="GX26" s="16" t="n">
        <v>0</v>
      </c>
      <c r="GY26" s="16" t="n">
        <v>0</v>
      </c>
      <c r="GZ26" s="16" t="n">
        <v>0</v>
      </c>
      <c r="HA26" s="16" t="n">
        <v>0</v>
      </c>
      <c r="HB26" s="16" t="n">
        <v>0</v>
      </c>
      <c r="HC26" s="16" t="n">
        <v>0</v>
      </c>
      <c r="HD26" s="25" t="n">
        <v>0</v>
      </c>
      <c r="HE26" s="16" t="n">
        <v>0</v>
      </c>
      <c r="HF26" s="16" t="n">
        <v>0</v>
      </c>
      <c r="HG26" s="16" t="n">
        <v>0</v>
      </c>
      <c r="HH26" s="16" t="n">
        <v>0</v>
      </c>
      <c r="HI26" s="16" t="n">
        <v>0</v>
      </c>
      <c r="HJ26" s="16" t="n">
        <v>0</v>
      </c>
      <c r="HK26" s="16" t="n">
        <v>0</v>
      </c>
      <c r="HL26" s="16" t="n">
        <v>0</v>
      </c>
      <c r="HM26" s="16" t="n">
        <v>0</v>
      </c>
      <c r="HN26" s="25" t="n">
        <v>0</v>
      </c>
      <c r="HO26" s="16" t="n">
        <v>0</v>
      </c>
      <c r="HP26" s="16" t="n">
        <v>0</v>
      </c>
      <c r="HQ26" s="16" t="n">
        <v>0</v>
      </c>
      <c r="HR26" s="16" t="n">
        <v>0</v>
      </c>
      <c r="HS26" s="16" t="n">
        <v>0</v>
      </c>
      <c r="HT26" s="16" t="n">
        <v>0</v>
      </c>
      <c r="HU26" s="16" t="n">
        <v>0</v>
      </c>
      <c r="HV26" s="16" t="n">
        <v>0</v>
      </c>
      <c r="HW26" s="16" t="n">
        <v>0</v>
      </c>
      <c r="HX26" s="25" t="n">
        <v>0</v>
      </c>
      <c r="HY26" s="16" t="n">
        <v>89</v>
      </c>
      <c r="HZ26" s="16" t="n">
        <v>0</v>
      </c>
      <c r="IA26" s="16" t="n">
        <v>0</v>
      </c>
      <c r="IB26" s="16" t="n">
        <v>5</v>
      </c>
      <c r="IC26" s="16" t="n">
        <v>0</v>
      </c>
      <c r="ID26" s="16" t="n">
        <v>0</v>
      </c>
      <c r="IE26" s="16" t="n">
        <v>0</v>
      </c>
      <c r="IF26" s="16" t="n">
        <v>0</v>
      </c>
      <c r="IG26" s="16" t="n">
        <v>0</v>
      </c>
      <c r="IH26" s="25" t="n">
        <v>94</v>
      </c>
      <c r="II26" s="16" t="n">
        <v>0</v>
      </c>
      <c r="IJ26" s="16" t="n">
        <v>0</v>
      </c>
      <c r="IK26" s="16" t="n">
        <v>0</v>
      </c>
      <c r="IL26" s="16" t="n">
        <v>0</v>
      </c>
      <c r="IM26" s="16" t="n">
        <v>0</v>
      </c>
      <c r="IN26" s="16" t="n">
        <v>0</v>
      </c>
      <c r="IO26" s="16" t="n">
        <v>0</v>
      </c>
      <c r="IP26" s="16" t="n">
        <v>0</v>
      </c>
      <c r="IQ26" s="16" t="n">
        <v>0</v>
      </c>
      <c r="IR26" s="25" t="n">
        <v>0</v>
      </c>
      <c r="IS26" s="49" t="n">
        <f aca="false">IR26+IH26+HX26+HN26+HD26+GT26+GJ26+FZ26+FP26+FF26+EV26+EL26+EB26+DR26+DH26+CX26+CN26+CD26+BT26+BJ26+AZ26+AP26+AF26+V26+L26</f>
        <v>9591</v>
      </c>
    </row>
    <row r="27" customFormat="false" ht="12.75" hidden="false" customHeight="true" outlineLevel="0" collapsed="false">
      <c r="A27" s="12" t="s">
        <v>280</v>
      </c>
      <c r="B27" s="54" t="s">
        <v>281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25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25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v>0</v>
      </c>
      <c r="AF27" s="25" t="n">
        <v>0</v>
      </c>
      <c r="AG27" s="16" t="n">
        <v>157</v>
      </c>
      <c r="AH27" s="16" t="n">
        <v>0</v>
      </c>
      <c r="AI27" s="16" t="n">
        <v>0</v>
      </c>
      <c r="AJ27" s="16" t="n">
        <v>0</v>
      </c>
      <c r="AK27" s="16" t="n">
        <v>0</v>
      </c>
      <c r="AL27" s="16" t="n">
        <v>0</v>
      </c>
      <c r="AM27" s="16" t="n">
        <v>0</v>
      </c>
      <c r="AN27" s="16" t="n">
        <v>0</v>
      </c>
      <c r="AO27" s="16" t="n">
        <v>0</v>
      </c>
      <c r="AP27" s="25" t="n">
        <v>157</v>
      </c>
      <c r="AQ27" s="16" t="n">
        <v>0</v>
      </c>
      <c r="AR27" s="16" t="n">
        <v>0</v>
      </c>
      <c r="AS27" s="16" t="n">
        <v>10</v>
      </c>
      <c r="AT27" s="16" t="n">
        <v>0</v>
      </c>
      <c r="AU27" s="16" t="n">
        <v>17</v>
      </c>
      <c r="AV27" s="16" t="n">
        <v>0</v>
      </c>
      <c r="AW27" s="16" t="n">
        <v>0</v>
      </c>
      <c r="AX27" s="16" t="n">
        <v>0</v>
      </c>
      <c r="AY27" s="16" t="n">
        <v>0</v>
      </c>
      <c r="AZ27" s="25" t="n">
        <v>27</v>
      </c>
      <c r="BA27" s="16" t="n">
        <v>0</v>
      </c>
      <c r="BB27" s="16" t="n">
        <v>0</v>
      </c>
      <c r="BC27" s="16" t="n">
        <v>0</v>
      </c>
      <c r="BD27" s="16" t="n">
        <v>0</v>
      </c>
      <c r="BE27" s="16" t="n">
        <v>0</v>
      </c>
      <c r="BF27" s="16" t="n">
        <v>0</v>
      </c>
      <c r="BG27" s="16" t="n">
        <v>0</v>
      </c>
      <c r="BH27" s="16" t="n">
        <v>0</v>
      </c>
      <c r="BI27" s="16" t="n">
        <v>0</v>
      </c>
      <c r="BJ27" s="25" t="n">
        <v>0</v>
      </c>
      <c r="BK27" s="16" t="n">
        <v>1794</v>
      </c>
      <c r="BL27" s="16" t="n">
        <v>0</v>
      </c>
      <c r="BM27" s="16" t="n">
        <v>0</v>
      </c>
      <c r="BN27" s="16" t="n">
        <v>0</v>
      </c>
      <c r="BO27" s="16" t="n">
        <v>0</v>
      </c>
      <c r="BP27" s="16" t="n">
        <v>0</v>
      </c>
      <c r="BQ27" s="16" t="n">
        <v>0</v>
      </c>
      <c r="BR27" s="16" t="n">
        <v>0</v>
      </c>
      <c r="BS27" s="16" t="n">
        <v>0</v>
      </c>
      <c r="BT27" s="25" t="n">
        <v>1794</v>
      </c>
      <c r="BU27" s="16" t="n">
        <v>0</v>
      </c>
      <c r="BV27" s="16" t="n">
        <v>0</v>
      </c>
      <c r="BW27" s="16" t="n">
        <v>0</v>
      </c>
      <c r="BX27" s="16" t="n">
        <v>0</v>
      </c>
      <c r="BY27" s="16" t="n">
        <v>0</v>
      </c>
      <c r="BZ27" s="16" t="n">
        <v>0</v>
      </c>
      <c r="CA27" s="16" t="n">
        <v>0</v>
      </c>
      <c r="CB27" s="16" t="n">
        <v>0</v>
      </c>
      <c r="CC27" s="16" t="n">
        <v>0</v>
      </c>
      <c r="CD27" s="25" t="n">
        <v>0</v>
      </c>
      <c r="CE27" s="16" t="n">
        <v>0</v>
      </c>
      <c r="CF27" s="16" t="n">
        <v>0</v>
      </c>
      <c r="CG27" s="16" t="n">
        <v>0</v>
      </c>
      <c r="CH27" s="16" t="n">
        <v>0</v>
      </c>
      <c r="CI27" s="16" t="n">
        <v>0</v>
      </c>
      <c r="CJ27" s="16" t="n">
        <v>0</v>
      </c>
      <c r="CK27" s="16" t="n">
        <v>0</v>
      </c>
      <c r="CL27" s="16" t="n">
        <v>0</v>
      </c>
      <c r="CM27" s="16" t="n">
        <v>0</v>
      </c>
      <c r="CN27" s="25" t="n">
        <v>0</v>
      </c>
      <c r="CO27" s="16" t="n">
        <v>0</v>
      </c>
      <c r="CP27" s="16" t="n">
        <v>0</v>
      </c>
      <c r="CQ27" s="16" t="n">
        <v>0</v>
      </c>
      <c r="CR27" s="16" t="n">
        <v>0</v>
      </c>
      <c r="CS27" s="16" t="n">
        <v>0</v>
      </c>
      <c r="CT27" s="16" t="n">
        <v>0</v>
      </c>
      <c r="CU27" s="16" t="n">
        <v>0</v>
      </c>
      <c r="CV27" s="16" t="n">
        <v>0</v>
      </c>
      <c r="CW27" s="16" t="n">
        <v>0</v>
      </c>
      <c r="CX27" s="25" t="n">
        <v>0</v>
      </c>
      <c r="CY27" s="16" t="n">
        <v>0</v>
      </c>
      <c r="CZ27" s="16" t="n">
        <v>0</v>
      </c>
      <c r="DA27" s="16" t="n">
        <v>0</v>
      </c>
      <c r="DB27" s="16" t="n">
        <v>0</v>
      </c>
      <c r="DC27" s="16" t="n">
        <v>0</v>
      </c>
      <c r="DD27" s="16" t="n">
        <v>0</v>
      </c>
      <c r="DE27" s="16" t="n">
        <v>0</v>
      </c>
      <c r="DF27" s="16" t="n">
        <v>0</v>
      </c>
      <c r="DG27" s="16" t="n">
        <v>0</v>
      </c>
      <c r="DH27" s="25" t="n">
        <v>0</v>
      </c>
      <c r="DI27" s="16" t="n">
        <v>0</v>
      </c>
      <c r="DJ27" s="16" t="n">
        <v>0</v>
      </c>
      <c r="DK27" s="16" t="n">
        <v>0</v>
      </c>
      <c r="DL27" s="16" t="n">
        <v>0</v>
      </c>
      <c r="DM27" s="16" t="n">
        <v>0</v>
      </c>
      <c r="DN27" s="16" t="n">
        <v>0</v>
      </c>
      <c r="DO27" s="16" t="n">
        <v>0</v>
      </c>
      <c r="DP27" s="16" t="n">
        <v>0</v>
      </c>
      <c r="DQ27" s="16" t="n">
        <v>0</v>
      </c>
      <c r="DR27" s="25" t="n">
        <v>0</v>
      </c>
      <c r="DS27" s="16" t="n">
        <v>379</v>
      </c>
      <c r="DT27" s="16" t="n">
        <v>2</v>
      </c>
      <c r="DU27" s="16" t="n">
        <v>18</v>
      </c>
      <c r="DV27" s="16" t="n">
        <v>57</v>
      </c>
      <c r="DW27" s="16" t="n">
        <v>0</v>
      </c>
      <c r="DX27" s="16" t="n">
        <v>26</v>
      </c>
      <c r="DY27" s="16" t="n">
        <v>4</v>
      </c>
      <c r="DZ27" s="16" t="n">
        <v>60</v>
      </c>
      <c r="EA27" s="16" t="n">
        <v>0</v>
      </c>
      <c r="EB27" s="25" t="n">
        <v>546</v>
      </c>
      <c r="EC27" s="16" t="n">
        <v>0</v>
      </c>
      <c r="ED27" s="16" t="n">
        <v>0</v>
      </c>
      <c r="EE27" s="16" t="n">
        <v>0</v>
      </c>
      <c r="EF27" s="16" t="n">
        <v>0</v>
      </c>
      <c r="EG27" s="16" t="n">
        <v>0</v>
      </c>
      <c r="EH27" s="16" t="n">
        <v>0</v>
      </c>
      <c r="EI27" s="16" t="n">
        <v>0</v>
      </c>
      <c r="EJ27" s="16" t="n">
        <v>0</v>
      </c>
      <c r="EK27" s="16" t="n">
        <v>0</v>
      </c>
      <c r="EL27" s="25" t="n">
        <v>0</v>
      </c>
      <c r="EM27" s="16" t="n">
        <v>0</v>
      </c>
      <c r="EN27" s="16" t="n">
        <v>0</v>
      </c>
      <c r="EO27" s="16" t="n">
        <v>0</v>
      </c>
      <c r="EP27" s="16" t="n">
        <v>0</v>
      </c>
      <c r="EQ27" s="16" t="n">
        <v>0</v>
      </c>
      <c r="ER27" s="16" t="n">
        <v>0</v>
      </c>
      <c r="ES27" s="16" t="n">
        <v>0</v>
      </c>
      <c r="ET27" s="16" t="n">
        <v>0</v>
      </c>
      <c r="EU27" s="16" t="n">
        <v>0</v>
      </c>
      <c r="EV27" s="25" t="n">
        <v>0</v>
      </c>
      <c r="EW27" s="16" t="n">
        <v>0</v>
      </c>
      <c r="EX27" s="16" t="n">
        <v>0</v>
      </c>
      <c r="EY27" s="16" t="n">
        <v>0</v>
      </c>
      <c r="EZ27" s="16" t="n">
        <v>0</v>
      </c>
      <c r="FA27" s="16" t="n">
        <v>0</v>
      </c>
      <c r="FB27" s="16" t="n">
        <v>0</v>
      </c>
      <c r="FC27" s="16" t="n">
        <v>0</v>
      </c>
      <c r="FD27" s="16" t="n">
        <v>0</v>
      </c>
      <c r="FE27" s="16" t="n">
        <v>0</v>
      </c>
      <c r="FF27" s="25" t="n">
        <v>0</v>
      </c>
      <c r="FG27" s="16" t="n">
        <v>670</v>
      </c>
      <c r="FH27" s="16" t="n">
        <v>0</v>
      </c>
      <c r="FI27" s="16" t="n">
        <v>0</v>
      </c>
      <c r="FJ27" s="16" t="n">
        <v>649</v>
      </c>
      <c r="FK27" s="16" t="n">
        <v>0</v>
      </c>
      <c r="FL27" s="16" t="n">
        <v>0</v>
      </c>
      <c r="FM27" s="16" t="n">
        <v>0</v>
      </c>
      <c r="FN27" s="16" t="n">
        <v>0</v>
      </c>
      <c r="FO27" s="16" t="n">
        <v>0</v>
      </c>
      <c r="FP27" s="25" t="n">
        <v>1319</v>
      </c>
      <c r="FQ27" s="16" t="n">
        <v>0</v>
      </c>
      <c r="FR27" s="16" t="n">
        <v>0</v>
      </c>
      <c r="FS27" s="16" t="n">
        <v>0</v>
      </c>
      <c r="FT27" s="16" t="n">
        <v>0</v>
      </c>
      <c r="FU27" s="16" t="n">
        <v>0</v>
      </c>
      <c r="FV27" s="16" t="n">
        <v>0</v>
      </c>
      <c r="FW27" s="16" t="n">
        <v>0</v>
      </c>
      <c r="FX27" s="16" t="n">
        <v>0</v>
      </c>
      <c r="FY27" s="16" t="n">
        <v>0</v>
      </c>
      <c r="FZ27" s="25" t="n">
        <v>0</v>
      </c>
      <c r="GA27" s="16" t="n">
        <v>0</v>
      </c>
      <c r="GB27" s="16" t="n">
        <v>0</v>
      </c>
      <c r="GC27" s="16" t="n">
        <v>0</v>
      </c>
      <c r="GD27" s="16" t="n">
        <v>0</v>
      </c>
      <c r="GE27" s="16" t="n">
        <v>0</v>
      </c>
      <c r="GF27" s="16" t="n">
        <v>0</v>
      </c>
      <c r="GG27" s="16" t="n">
        <v>0</v>
      </c>
      <c r="GH27" s="16" t="n">
        <v>0</v>
      </c>
      <c r="GI27" s="16" t="n">
        <v>0</v>
      </c>
      <c r="GJ27" s="25" t="n">
        <v>0</v>
      </c>
      <c r="GK27" s="16" t="n">
        <v>214</v>
      </c>
      <c r="GL27" s="16" t="n">
        <v>0</v>
      </c>
      <c r="GM27" s="16" t="n">
        <v>0</v>
      </c>
      <c r="GN27" s="16" t="n">
        <v>498</v>
      </c>
      <c r="GO27" s="16" t="n">
        <v>0</v>
      </c>
      <c r="GP27" s="16" t="n">
        <v>0</v>
      </c>
      <c r="GQ27" s="16" t="n">
        <v>0</v>
      </c>
      <c r="GR27" s="16" t="n">
        <v>0</v>
      </c>
      <c r="GS27" s="16" t="n">
        <v>0</v>
      </c>
      <c r="GT27" s="25" t="n">
        <v>712</v>
      </c>
      <c r="GU27" s="16" t="n">
        <v>0</v>
      </c>
      <c r="GV27" s="16" t="n">
        <v>0</v>
      </c>
      <c r="GW27" s="16" t="n">
        <v>0</v>
      </c>
      <c r="GX27" s="16" t="n">
        <v>0</v>
      </c>
      <c r="GY27" s="16" t="n">
        <v>0</v>
      </c>
      <c r="GZ27" s="16" t="n">
        <v>0</v>
      </c>
      <c r="HA27" s="16" t="n">
        <v>0</v>
      </c>
      <c r="HB27" s="16" t="n">
        <v>0</v>
      </c>
      <c r="HC27" s="16" t="n">
        <v>0</v>
      </c>
      <c r="HD27" s="25" t="n">
        <v>0</v>
      </c>
      <c r="HE27" s="16" t="n">
        <v>0</v>
      </c>
      <c r="HF27" s="16" t="n">
        <v>0</v>
      </c>
      <c r="HG27" s="16" t="n">
        <v>0</v>
      </c>
      <c r="HH27" s="16" t="n">
        <v>0</v>
      </c>
      <c r="HI27" s="16" t="n">
        <v>0</v>
      </c>
      <c r="HJ27" s="16" t="n">
        <v>0</v>
      </c>
      <c r="HK27" s="16" t="n">
        <v>0</v>
      </c>
      <c r="HL27" s="16" t="n">
        <v>0</v>
      </c>
      <c r="HM27" s="16" t="n">
        <v>0</v>
      </c>
      <c r="HN27" s="25" t="n">
        <v>0</v>
      </c>
      <c r="HO27" s="16" t="n">
        <v>0</v>
      </c>
      <c r="HP27" s="16" t="n">
        <v>0</v>
      </c>
      <c r="HQ27" s="16" t="n">
        <v>0</v>
      </c>
      <c r="HR27" s="16" t="n">
        <v>0</v>
      </c>
      <c r="HS27" s="16" t="n">
        <v>0</v>
      </c>
      <c r="HT27" s="16" t="n">
        <v>0</v>
      </c>
      <c r="HU27" s="16" t="n">
        <v>0</v>
      </c>
      <c r="HV27" s="16" t="n">
        <v>0</v>
      </c>
      <c r="HW27" s="16" t="n">
        <v>0</v>
      </c>
      <c r="HX27" s="25" t="n">
        <v>0</v>
      </c>
      <c r="HY27" s="16" t="n">
        <v>0</v>
      </c>
      <c r="HZ27" s="16" t="n">
        <v>0</v>
      </c>
      <c r="IA27" s="16" t="n">
        <v>0</v>
      </c>
      <c r="IB27" s="16" t="n">
        <v>0</v>
      </c>
      <c r="IC27" s="16" t="n">
        <v>0</v>
      </c>
      <c r="ID27" s="16" t="n">
        <v>0</v>
      </c>
      <c r="IE27" s="16" t="n">
        <v>0</v>
      </c>
      <c r="IF27" s="16" t="n">
        <v>0</v>
      </c>
      <c r="IG27" s="16" t="n">
        <v>0</v>
      </c>
      <c r="IH27" s="25" t="n">
        <v>0</v>
      </c>
      <c r="II27" s="16" t="n">
        <v>0</v>
      </c>
      <c r="IJ27" s="16" t="n">
        <v>0</v>
      </c>
      <c r="IK27" s="16" t="n">
        <v>0</v>
      </c>
      <c r="IL27" s="16" t="n">
        <v>0</v>
      </c>
      <c r="IM27" s="16" t="n">
        <v>0</v>
      </c>
      <c r="IN27" s="16" t="n">
        <v>0</v>
      </c>
      <c r="IO27" s="16" t="n">
        <v>0</v>
      </c>
      <c r="IP27" s="16" t="n">
        <v>0</v>
      </c>
      <c r="IQ27" s="16" t="n">
        <v>0</v>
      </c>
      <c r="IR27" s="25" t="n">
        <v>0</v>
      </c>
      <c r="IS27" s="49" t="n">
        <f aca="false">IR27+IH27+HX27+HN27+HD27+GT27+GJ27+FZ27+FP27+FF27+EV27+EL27+EB27+DR27+DH27+CX27+CN27+CD27+BT27+BJ27+AZ27+AP27+AF27+V27+L27</f>
        <v>4555</v>
      </c>
    </row>
    <row r="28" customFormat="false" ht="12.75" hidden="false" customHeight="true" outlineLevel="0" collapsed="false">
      <c r="A28" s="12" t="s">
        <v>282</v>
      </c>
      <c r="B28" s="54" t="s">
        <v>283</v>
      </c>
      <c r="C28" s="16" t="n">
        <v>96</v>
      </c>
      <c r="D28" s="16" t="n">
        <v>0</v>
      </c>
      <c r="E28" s="16" t="n">
        <v>27</v>
      </c>
      <c r="F28" s="16" t="n">
        <v>0</v>
      </c>
      <c r="G28" s="16" t="n">
        <v>0</v>
      </c>
      <c r="H28" s="16" t="n">
        <v>54</v>
      </c>
      <c r="I28" s="16" t="n">
        <v>32</v>
      </c>
      <c r="J28" s="16" t="n">
        <v>0</v>
      </c>
      <c r="K28" s="16" t="n">
        <v>0</v>
      </c>
      <c r="L28" s="25" t="n">
        <v>209</v>
      </c>
      <c r="M28" s="16" t="n">
        <v>382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25" t="n">
        <v>382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25" t="n">
        <v>0</v>
      </c>
      <c r="AG28" s="16" t="n">
        <v>324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25" t="n">
        <v>324</v>
      </c>
      <c r="AQ28" s="16" t="n">
        <v>468</v>
      </c>
      <c r="AR28" s="16" t="n">
        <v>0</v>
      </c>
      <c r="AS28" s="16" t="n">
        <v>0</v>
      </c>
      <c r="AT28" s="16" t="n">
        <v>0</v>
      </c>
      <c r="AU28" s="16" t="n">
        <v>0</v>
      </c>
      <c r="AV28" s="16" t="n">
        <v>0</v>
      </c>
      <c r="AW28" s="16" t="n">
        <v>0</v>
      </c>
      <c r="AX28" s="16" t="n">
        <v>0</v>
      </c>
      <c r="AY28" s="16" t="n">
        <v>0</v>
      </c>
      <c r="AZ28" s="25" t="n">
        <v>468</v>
      </c>
      <c r="BA28" s="16" t="n">
        <v>9</v>
      </c>
      <c r="BB28" s="16" t="n">
        <v>0</v>
      </c>
      <c r="BC28" s="16" t="n">
        <v>0</v>
      </c>
      <c r="BD28" s="16" t="n">
        <v>31</v>
      </c>
      <c r="BE28" s="16" t="n">
        <v>5</v>
      </c>
      <c r="BF28" s="16" t="n">
        <v>2</v>
      </c>
      <c r="BG28" s="16" t="n">
        <v>0</v>
      </c>
      <c r="BH28" s="16" t="n">
        <v>2</v>
      </c>
      <c r="BI28" s="16" t="n">
        <v>0</v>
      </c>
      <c r="BJ28" s="25" t="n">
        <v>49</v>
      </c>
      <c r="BK28" s="16" t="n">
        <v>521</v>
      </c>
      <c r="BL28" s="16" t="n">
        <v>155</v>
      </c>
      <c r="BM28" s="16" t="n">
        <v>117</v>
      </c>
      <c r="BN28" s="16" t="n">
        <v>265</v>
      </c>
      <c r="BO28" s="16" t="n">
        <v>23</v>
      </c>
      <c r="BP28" s="16" t="n">
        <v>102</v>
      </c>
      <c r="BQ28" s="16" t="n">
        <v>104</v>
      </c>
      <c r="BR28" s="16" t="n">
        <v>55</v>
      </c>
      <c r="BS28" s="16" t="n">
        <v>0</v>
      </c>
      <c r="BT28" s="25" t="n">
        <v>1342</v>
      </c>
      <c r="BU28" s="16" t="n">
        <v>205</v>
      </c>
      <c r="BV28" s="16" t="n">
        <v>0</v>
      </c>
      <c r="BW28" s="16" t="n">
        <v>14</v>
      </c>
      <c r="BX28" s="16" t="n">
        <v>92</v>
      </c>
      <c r="BY28" s="16" t="n">
        <v>16</v>
      </c>
      <c r="BZ28" s="16" t="n">
        <v>9</v>
      </c>
      <c r="CA28" s="16" t="n">
        <v>38</v>
      </c>
      <c r="CB28" s="16" t="n">
        <v>0</v>
      </c>
      <c r="CC28" s="16" t="n">
        <v>261</v>
      </c>
      <c r="CD28" s="25" t="n">
        <v>635</v>
      </c>
      <c r="CE28" s="16" t="n">
        <v>198</v>
      </c>
      <c r="CF28" s="16" t="n">
        <v>0</v>
      </c>
      <c r="CG28" s="16" t="n">
        <v>0</v>
      </c>
      <c r="CH28" s="16" t="n">
        <v>68</v>
      </c>
      <c r="CI28" s="16" t="n">
        <v>68</v>
      </c>
      <c r="CJ28" s="16" t="n">
        <v>0</v>
      </c>
      <c r="CK28" s="16" t="n">
        <v>0</v>
      </c>
      <c r="CL28" s="16" t="n">
        <v>0</v>
      </c>
      <c r="CM28" s="16" t="n">
        <v>0</v>
      </c>
      <c r="CN28" s="25" t="n">
        <v>334</v>
      </c>
      <c r="CO28" s="16" t="n">
        <v>237</v>
      </c>
      <c r="CP28" s="16" t="n">
        <v>59</v>
      </c>
      <c r="CQ28" s="16" t="n">
        <v>50</v>
      </c>
      <c r="CR28" s="16" t="n">
        <v>1297</v>
      </c>
      <c r="CS28" s="16" t="n">
        <v>2721</v>
      </c>
      <c r="CT28" s="16" t="n">
        <v>69</v>
      </c>
      <c r="CU28" s="16" t="n">
        <v>267</v>
      </c>
      <c r="CV28" s="16" t="n">
        <v>0</v>
      </c>
      <c r="CW28" s="16" t="n">
        <v>454</v>
      </c>
      <c r="CX28" s="25" t="n">
        <v>5154</v>
      </c>
      <c r="CY28" s="16" t="n">
        <v>0</v>
      </c>
      <c r="CZ28" s="16" t="n">
        <v>0</v>
      </c>
      <c r="DA28" s="16" t="n">
        <v>0</v>
      </c>
      <c r="DB28" s="16" t="n">
        <v>0</v>
      </c>
      <c r="DC28" s="16" t="n">
        <v>0</v>
      </c>
      <c r="DD28" s="16" t="n">
        <v>0</v>
      </c>
      <c r="DE28" s="16" t="n">
        <v>0</v>
      </c>
      <c r="DF28" s="16" t="n">
        <v>0</v>
      </c>
      <c r="DG28" s="16" t="n">
        <v>0</v>
      </c>
      <c r="DH28" s="25" t="n">
        <v>0</v>
      </c>
      <c r="DI28" s="16" t="n">
        <v>0</v>
      </c>
      <c r="DJ28" s="16" t="n">
        <v>0</v>
      </c>
      <c r="DK28" s="16" t="n">
        <v>0</v>
      </c>
      <c r="DL28" s="16" t="n">
        <v>0</v>
      </c>
      <c r="DM28" s="16" t="n">
        <v>0</v>
      </c>
      <c r="DN28" s="16" t="n">
        <v>0</v>
      </c>
      <c r="DO28" s="16" t="n">
        <v>0</v>
      </c>
      <c r="DP28" s="16" t="n">
        <v>0</v>
      </c>
      <c r="DQ28" s="16" t="n">
        <v>0</v>
      </c>
      <c r="DR28" s="25" t="n">
        <v>0</v>
      </c>
      <c r="DS28" s="16" t="n">
        <v>1592</v>
      </c>
      <c r="DT28" s="16" t="n">
        <v>0</v>
      </c>
      <c r="DU28" s="16" t="n">
        <v>0</v>
      </c>
      <c r="DV28" s="16" t="n">
        <v>0</v>
      </c>
      <c r="DW28" s="16" t="n">
        <v>0</v>
      </c>
      <c r="DX28" s="16" t="n">
        <v>0</v>
      </c>
      <c r="DY28" s="16" t="n">
        <v>0</v>
      </c>
      <c r="DZ28" s="16" t="n">
        <v>0</v>
      </c>
      <c r="EA28" s="16" t="n">
        <v>0</v>
      </c>
      <c r="EB28" s="25" t="n">
        <v>1592</v>
      </c>
      <c r="EC28" s="16" t="n">
        <v>0</v>
      </c>
      <c r="ED28" s="16" t="n">
        <v>0</v>
      </c>
      <c r="EE28" s="16" t="n">
        <v>0</v>
      </c>
      <c r="EF28" s="16" t="n">
        <v>0</v>
      </c>
      <c r="EG28" s="16" t="n">
        <v>0</v>
      </c>
      <c r="EH28" s="16" t="n">
        <v>0</v>
      </c>
      <c r="EI28" s="16" t="n">
        <v>0</v>
      </c>
      <c r="EJ28" s="16" t="n">
        <v>0</v>
      </c>
      <c r="EK28" s="16" t="n">
        <v>0</v>
      </c>
      <c r="EL28" s="25" t="n">
        <v>0</v>
      </c>
      <c r="EM28" s="16" t="n">
        <v>0</v>
      </c>
      <c r="EN28" s="16" t="n">
        <v>0</v>
      </c>
      <c r="EO28" s="16" t="n">
        <v>0</v>
      </c>
      <c r="EP28" s="16" t="n">
        <v>0</v>
      </c>
      <c r="EQ28" s="16" t="n">
        <v>0</v>
      </c>
      <c r="ER28" s="16" t="n">
        <v>0</v>
      </c>
      <c r="ES28" s="16" t="n">
        <v>0</v>
      </c>
      <c r="ET28" s="16" t="n">
        <v>0</v>
      </c>
      <c r="EU28" s="16" t="n">
        <v>0</v>
      </c>
      <c r="EV28" s="25" t="n">
        <v>0</v>
      </c>
      <c r="EW28" s="16" t="n">
        <v>0</v>
      </c>
      <c r="EX28" s="16" t="n">
        <v>0</v>
      </c>
      <c r="EY28" s="16" t="n">
        <v>0</v>
      </c>
      <c r="EZ28" s="16" t="n">
        <v>0</v>
      </c>
      <c r="FA28" s="16" t="n">
        <v>0</v>
      </c>
      <c r="FB28" s="16" t="n">
        <v>0</v>
      </c>
      <c r="FC28" s="16" t="n">
        <v>0</v>
      </c>
      <c r="FD28" s="16" t="n">
        <v>0</v>
      </c>
      <c r="FE28" s="16" t="n">
        <v>0</v>
      </c>
      <c r="FF28" s="25" t="n">
        <v>0</v>
      </c>
      <c r="FG28" s="16" t="n">
        <v>597</v>
      </c>
      <c r="FH28" s="16" t="n">
        <v>0</v>
      </c>
      <c r="FI28" s="16" t="n">
        <v>109</v>
      </c>
      <c r="FJ28" s="16" t="n">
        <v>226</v>
      </c>
      <c r="FK28" s="16" t="n">
        <v>17</v>
      </c>
      <c r="FL28" s="16" t="n">
        <v>60</v>
      </c>
      <c r="FM28" s="16" t="n">
        <v>77</v>
      </c>
      <c r="FN28" s="16" t="n">
        <v>7</v>
      </c>
      <c r="FO28" s="16" t="n">
        <v>77</v>
      </c>
      <c r="FP28" s="25" t="n">
        <v>1170</v>
      </c>
      <c r="FQ28" s="16" t="n">
        <v>368</v>
      </c>
      <c r="FR28" s="16" t="n">
        <v>0</v>
      </c>
      <c r="FS28" s="16" t="n">
        <v>0</v>
      </c>
      <c r="FT28" s="16" t="n">
        <v>0</v>
      </c>
      <c r="FU28" s="16" t="n">
        <v>0</v>
      </c>
      <c r="FV28" s="16" t="n">
        <v>0</v>
      </c>
      <c r="FW28" s="16" t="n">
        <v>0</v>
      </c>
      <c r="FX28" s="16" t="n">
        <v>0</v>
      </c>
      <c r="FY28" s="16" t="n">
        <v>0</v>
      </c>
      <c r="FZ28" s="25" t="n">
        <v>368</v>
      </c>
      <c r="GA28" s="16" t="n">
        <v>0</v>
      </c>
      <c r="GB28" s="16" t="n">
        <v>0</v>
      </c>
      <c r="GC28" s="16" t="n">
        <v>0</v>
      </c>
      <c r="GD28" s="16" t="n">
        <v>0</v>
      </c>
      <c r="GE28" s="16" t="n">
        <v>0</v>
      </c>
      <c r="GF28" s="16" t="n">
        <v>0</v>
      </c>
      <c r="GG28" s="16" t="n">
        <v>0</v>
      </c>
      <c r="GH28" s="16" t="n">
        <v>0</v>
      </c>
      <c r="GI28" s="16" t="n">
        <v>0</v>
      </c>
      <c r="GJ28" s="25" t="n">
        <v>0</v>
      </c>
      <c r="GK28" s="16" t="n">
        <v>283</v>
      </c>
      <c r="GL28" s="16" t="n">
        <v>0</v>
      </c>
      <c r="GM28" s="16" t="n">
        <v>76</v>
      </c>
      <c r="GN28" s="16" t="n">
        <v>0</v>
      </c>
      <c r="GO28" s="16" t="n">
        <v>0</v>
      </c>
      <c r="GP28" s="16" t="n">
        <v>0</v>
      </c>
      <c r="GQ28" s="16" t="n">
        <v>0</v>
      </c>
      <c r="GR28" s="16" t="n">
        <v>0</v>
      </c>
      <c r="GS28" s="16" t="n">
        <v>68</v>
      </c>
      <c r="GT28" s="25" t="n">
        <v>427</v>
      </c>
      <c r="GU28" s="16" t="n">
        <v>0</v>
      </c>
      <c r="GV28" s="16" t="n">
        <v>0</v>
      </c>
      <c r="GW28" s="16" t="n">
        <v>0</v>
      </c>
      <c r="GX28" s="16" t="n">
        <v>0</v>
      </c>
      <c r="GY28" s="16" t="n">
        <v>0</v>
      </c>
      <c r="GZ28" s="16" t="n">
        <v>0</v>
      </c>
      <c r="HA28" s="16" t="n">
        <v>0</v>
      </c>
      <c r="HB28" s="16" t="n">
        <v>0</v>
      </c>
      <c r="HC28" s="16" t="n">
        <v>0</v>
      </c>
      <c r="HD28" s="25" t="n">
        <v>0</v>
      </c>
      <c r="HE28" s="16" t="n">
        <v>0</v>
      </c>
      <c r="HF28" s="16" t="n">
        <v>0</v>
      </c>
      <c r="HG28" s="16" t="n">
        <v>0</v>
      </c>
      <c r="HH28" s="16" t="n">
        <v>0</v>
      </c>
      <c r="HI28" s="16" t="n">
        <v>0</v>
      </c>
      <c r="HJ28" s="16" t="n">
        <v>0</v>
      </c>
      <c r="HK28" s="16" t="n">
        <v>0</v>
      </c>
      <c r="HL28" s="16" t="n">
        <v>0</v>
      </c>
      <c r="HM28" s="16" t="n">
        <v>0</v>
      </c>
      <c r="HN28" s="25" t="n">
        <v>0</v>
      </c>
      <c r="HO28" s="16" t="n">
        <v>0</v>
      </c>
      <c r="HP28" s="16" t="n">
        <v>0</v>
      </c>
      <c r="HQ28" s="16" t="n">
        <v>0</v>
      </c>
      <c r="HR28" s="16" t="n">
        <v>0</v>
      </c>
      <c r="HS28" s="16" t="n">
        <v>0</v>
      </c>
      <c r="HT28" s="16" t="n">
        <v>0</v>
      </c>
      <c r="HU28" s="16" t="n">
        <v>0</v>
      </c>
      <c r="HV28" s="16" t="n">
        <v>0</v>
      </c>
      <c r="HW28" s="16" t="n">
        <v>0</v>
      </c>
      <c r="HX28" s="25" t="n">
        <v>0</v>
      </c>
      <c r="HY28" s="16" t="n">
        <v>212</v>
      </c>
      <c r="HZ28" s="16" t="n">
        <v>0</v>
      </c>
      <c r="IA28" s="16" t="n">
        <v>0</v>
      </c>
      <c r="IB28" s="16" t="n">
        <v>0</v>
      </c>
      <c r="IC28" s="16" t="n">
        <v>0</v>
      </c>
      <c r="ID28" s="16" t="n">
        <v>0</v>
      </c>
      <c r="IE28" s="16" t="n">
        <v>0</v>
      </c>
      <c r="IF28" s="16" t="n">
        <v>0</v>
      </c>
      <c r="IG28" s="16" t="n">
        <v>0</v>
      </c>
      <c r="IH28" s="25" t="n">
        <v>212</v>
      </c>
      <c r="II28" s="16" t="n">
        <v>0</v>
      </c>
      <c r="IJ28" s="16" t="n">
        <v>0</v>
      </c>
      <c r="IK28" s="16" t="n">
        <v>0</v>
      </c>
      <c r="IL28" s="16" t="n">
        <v>0</v>
      </c>
      <c r="IM28" s="16" t="n">
        <v>0</v>
      </c>
      <c r="IN28" s="16" t="n">
        <v>0</v>
      </c>
      <c r="IO28" s="16" t="n">
        <v>0</v>
      </c>
      <c r="IP28" s="16" t="n">
        <v>0</v>
      </c>
      <c r="IQ28" s="16" t="n">
        <v>0</v>
      </c>
      <c r="IR28" s="25" t="n">
        <v>0</v>
      </c>
      <c r="IS28" s="49" t="n">
        <f aca="false">IR28+IH28+HX28+HN28+HD28+GT28+GJ28+FZ28+FP28+FF28+EV28+EL28+EB28+DR28+DH28+CX28+CN28+CD28+BT28+BJ28+AZ28+AP28+AF28+V28+L28</f>
        <v>12666</v>
      </c>
    </row>
    <row r="29" customFormat="false" ht="12.75" hidden="false" customHeight="true" outlineLevel="0" collapsed="false">
      <c r="A29" s="12" t="s">
        <v>284</v>
      </c>
      <c r="B29" s="54" t="s">
        <v>285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25" t="n">
        <v>0</v>
      </c>
      <c r="M29" s="16" t="n">
        <v>86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25" t="n">
        <v>86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25" t="n">
        <v>0</v>
      </c>
      <c r="AG29" s="16" t="n">
        <v>44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25" t="n">
        <v>44</v>
      </c>
      <c r="AQ29" s="16" t="n">
        <v>0</v>
      </c>
      <c r="AR29" s="16" t="n">
        <v>0</v>
      </c>
      <c r="AS29" s="16" t="n">
        <v>0</v>
      </c>
      <c r="AT29" s="16" t="n">
        <v>0</v>
      </c>
      <c r="AU29" s="16" t="n">
        <v>0</v>
      </c>
      <c r="AV29" s="16" t="n">
        <v>0</v>
      </c>
      <c r="AW29" s="16" t="n">
        <v>0</v>
      </c>
      <c r="AX29" s="16" t="n">
        <v>0</v>
      </c>
      <c r="AY29" s="16" t="n">
        <v>0</v>
      </c>
      <c r="AZ29" s="25" t="n">
        <v>0</v>
      </c>
      <c r="BA29" s="16" t="n">
        <v>1</v>
      </c>
      <c r="BB29" s="16" t="n">
        <v>0</v>
      </c>
      <c r="BC29" s="16" t="n">
        <v>0</v>
      </c>
      <c r="BD29" s="16" t="n">
        <v>0</v>
      </c>
      <c r="BE29" s="16" t="n">
        <v>1</v>
      </c>
      <c r="BF29" s="16" t="n">
        <v>0</v>
      </c>
      <c r="BG29" s="16" t="n">
        <v>0</v>
      </c>
      <c r="BH29" s="16" t="n">
        <v>0</v>
      </c>
      <c r="BI29" s="16" t="n">
        <v>0</v>
      </c>
      <c r="BJ29" s="25" t="n">
        <v>2</v>
      </c>
      <c r="BK29" s="16" t="n">
        <v>2626</v>
      </c>
      <c r="BL29" s="16" t="n">
        <v>0</v>
      </c>
      <c r="BM29" s="16" t="n">
        <v>0</v>
      </c>
      <c r="BN29" s="16" t="n">
        <v>0</v>
      </c>
      <c r="BO29" s="16" t="n">
        <v>0</v>
      </c>
      <c r="BP29" s="16" t="n">
        <v>0</v>
      </c>
      <c r="BQ29" s="16" t="n">
        <v>0</v>
      </c>
      <c r="BR29" s="16" t="n">
        <v>0</v>
      </c>
      <c r="BS29" s="16" t="n">
        <v>0</v>
      </c>
      <c r="BT29" s="25" t="n">
        <v>2626</v>
      </c>
      <c r="BU29" s="16" t="n">
        <v>0</v>
      </c>
      <c r="BV29" s="16" t="n">
        <v>0</v>
      </c>
      <c r="BW29" s="16" t="n">
        <v>0</v>
      </c>
      <c r="BX29" s="16" t="n">
        <v>0</v>
      </c>
      <c r="BY29" s="16" t="n">
        <v>0</v>
      </c>
      <c r="BZ29" s="16" t="n">
        <v>0</v>
      </c>
      <c r="CA29" s="16" t="n">
        <v>0</v>
      </c>
      <c r="CB29" s="16" t="n">
        <v>0</v>
      </c>
      <c r="CC29" s="16" t="n">
        <v>0</v>
      </c>
      <c r="CD29" s="25" t="n">
        <v>0</v>
      </c>
      <c r="CE29" s="16" t="n">
        <v>98</v>
      </c>
      <c r="CF29" s="16" t="n">
        <v>0</v>
      </c>
      <c r="CG29" s="16" t="n">
        <v>0</v>
      </c>
      <c r="CH29" s="16" t="n">
        <v>0</v>
      </c>
      <c r="CI29" s="16" t="n">
        <v>0</v>
      </c>
      <c r="CJ29" s="16" t="n">
        <v>0</v>
      </c>
      <c r="CK29" s="16" t="n">
        <v>0</v>
      </c>
      <c r="CL29" s="16" t="n">
        <v>0</v>
      </c>
      <c r="CM29" s="16" t="n">
        <v>0</v>
      </c>
      <c r="CN29" s="25" t="n">
        <v>98</v>
      </c>
      <c r="CO29" s="16" t="n">
        <v>5</v>
      </c>
      <c r="CP29" s="16" t="n">
        <v>0</v>
      </c>
      <c r="CQ29" s="16" t="n">
        <v>0</v>
      </c>
      <c r="CR29" s="16" t="n">
        <v>0</v>
      </c>
      <c r="CS29" s="16" t="n">
        <v>0</v>
      </c>
      <c r="CT29" s="16" t="n">
        <v>0</v>
      </c>
      <c r="CU29" s="16" t="n">
        <v>0</v>
      </c>
      <c r="CV29" s="16" t="n">
        <v>0</v>
      </c>
      <c r="CW29" s="16" t="n">
        <v>0</v>
      </c>
      <c r="CX29" s="25" t="n">
        <v>5</v>
      </c>
      <c r="CY29" s="16" t="n">
        <v>0</v>
      </c>
      <c r="CZ29" s="16" t="n">
        <v>0</v>
      </c>
      <c r="DA29" s="16" t="n">
        <v>0</v>
      </c>
      <c r="DB29" s="16" t="n">
        <v>0</v>
      </c>
      <c r="DC29" s="16" t="n">
        <v>0</v>
      </c>
      <c r="DD29" s="16" t="n">
        <v>0</v>
      </c>
      <c r="DE29" s="16" t="n">
        <v>0</v>
      </c>
      <c r="DF29" s="16" t="n">
        <v>0</v>
      </c>
      <c r="DG29" s="16" t="n">
        <v>0</v>
      </c>
      <c r="DH29" s="25" t="n">
        <v>0</v>
      </c>
      <c r="DI29" s="16" t="n">
        <v>0</v>
      </c>
      <c r="DJ29" s="16" t="n">
        <v>0</v>
      </c>
      <c r="DK29" s="16" t="n">
        <v>0</v>
      </c>
      <c r="DL29" s="16" t="n">
        <v>0</v>
      </c>
      <c r="DM29" s="16" t="n">
        <v>0</v>
      </c>
      <c r="DN29" s="16" t="n">
        <v>0</v>
      </c>
      <c r="DO29" s="16" t="n">
        <v>0</v>
      </c>
      <c r="DP29" s="16" t="n">
        <v>0</v>
      </c>
      <c r="DQ29" s="16" t="n">
        <v>0</v>
      </c>
      <c r="DR29" s="25" t="n">
        <v>0</v>
      </c>
      <c r="DS29" s="16" t="n">
        <v>1079</v>
      </c>
      <c r="DT29" s="16" t="n">
        <v>0</v>
      </c>
      <c r="DU29" s="16" t="n">
        <v>0</v>
      </c>
      <c r="DV29" s="16" t="n">
        <v>0</v>
      </c>
      <c r="DW29" s="16" t="n">
        <v>0</v>
      </c>
      <c r="DX29" s="16" t="n">
        <v>0</v>
      </c>
      <c r="DY29" s="16" t="n">
        <v>0</v>
      </c>
      <c r="DZ29" s="16" t="n">
        <v>0</v>
      </c>
      <c r="EA29" s="16" t="n">
        <v>0</v>
      </c>
      <c r="EB29" s="25" t="n">
        <v>1079</v>
      </c>
      <c r="EC29" s="16" t="n">
        <v>0</v>
      </c>
      <c r="ED29" s="16" t="n">
        <v>0</v>
      </c>
      <c r="EE29" s="16" t="n">
        <v>0</v>
      </c>
      <c r="EF29" s="16" t="n">
        <v>0</v>
      </c>
      <c r="EG29" s="16" t="n">
        <v>0</v>
      </c>
      <c r="EH29" s="16" t="n">
        <v>0</v>
      </c>
      <c r="EI29" s="16" t="n">
        <v>0</v>
      </c>
      <c r="EJ29" s="16" t="n">
        <v>0</v>
      </c>
      <c r="EK29" s="16" t="n">
        <v>0</v>
      </c>
      <c r="EL29" s="25" t="n">
        <v>0</v>
      </c>
      <c r="EM29" s="16" t="n">
        <v>0</v>
      </c>
      <c r="EN29" s="16" t="n">
        <v>0</v>
      </c>
      <c r="EO29" s="16" t="n">
        <v>0</v>
      </c>
      <c r="EP29" s="16" t="n">
        <v>0</v>
      </c>
      <c r="EQ29" s="16" t="n">
        <v>0</v>
      </c>
      <c r="ER29" s="16" t="n">
        <v>0</v>
      </c>
      <c r="ES29" s="16" t="n">
        <v>0</v>
      </c>
      <c r="ET29" s="16" t="n">
        <v>0</v>
      </c>
      <c r="EU29" s="16" t="n">
        <v>0</v>
      </c>
      <c r="EV29" s="25" t="n">
        <v>0</v>
      </c>
      <c r="EW29" s="16" t="n">
        <v>0</v>
      </c>
      <c r="EX29" s="16" t="n">
        <v>0</v>
      </c>
      <c r="EY29" s="16" t="n">
        <v>0</v>
      </c>
      <c r="EZ29" s="16" t="n">
        <v>0</v>
      </c>
      <c r="FA29" s="16" t="n">
        <v>0</v>
      </c>
      <c r="FB29" s="16" t="n">
        <v>0</v>
      </c>
      <c r="FC29" s="16" t="n">
        <v>0</v>
      </c>
      <c r="FD29" s="16" t="n">
        <v>0</v>
      </c>
      <c r="FE29" s="16" t="n">
        <v>0</v>
      </c>
      <c r="FF29" s="25" t="n">
        <v>0</v>
      </c>
      <c r="FG29" s="16" t="n">
        <v>0</v>
      </c>
      <c r="FH29" s="16" t="n">
        <v>0</v>
      </c>
      <c r="FI29" s="16" t="n">
        <v>0</v>
      </c>
      <c r="FJ29" s="16" t="n">
        <v>0</v>
      </c>
      <c r="FK29" s="16" t="n">
        <v>0</v>
      </c>
      <c r="FL29" s="16" t="n">
        <v>0</v>
      </c>
      <c r="FM29" s="16" t="n">
        <v>0</v>
      </c>
      <c r="FN29" s="16" t="n">
        <v>0</v>
      </c>
      <c r="FO29" s="16" t="n">
        <v>0</v>
      </c>
      <c r="FP29" s="25" t="n">
        <v>0</v>
      </c>
      <c r="FQ29" s="16" t="n">
        <v>2</v>
      </c>
      <c r="FR29" s="16" t="n">
        <v>0</v>
      </c>
      <c r="FS29" s="16" t="n">
        <v>0</v>
      </c>
      <c r="FT29" s="16" t="n">
        <v>0</v>
      </c>
      <c r="FU29" s="16" t="n">
        <v>0</v>
      </c>
      <c r="FV29" s="16" t="n">
        <v>0</v>
      </c>
      <c r="FW29" s="16" t="n">
        <v>0</v>
      </c>
      <c r="FX29" s="16" t="n">
        <v>0</v>
      </c>
      <c r="FY29" s="16" t="n">
        <v>3</v>
      </c>
      <c r="FZ29" s="25" t="n">
        <v>5</v>
      </c>
      <c r="GA29" s="16" t="n">
        <v>0</v>
      </c>
      <c r="GB29" s="16" t="n">
        <v>0</v>
      </c>
      <c r="GC29" s="16" t="n">
        <v>0</v>
      </c>
      <c r="GD29" s="16" t="n">
        <v>0</v>
      </c>
      <c r="GE29" s="16" t="n">
        <v>0</v>
      </c>
      <c r="GF29" s="16" t="n">
        <v>0</v>
      </c>
      <c r="GG29" s="16" t="n">
        <v>0</v>
      </c>
      <c r="GH29" s="16" t="n">
        <v>0</v>
      </c>
      <c r="GI29" s="16" t="n">
        <v>0</v>
      </c>
      <c r="GJ29" s="25" t="n">
        <v>0</v>
      </c>
      <c r="GK29" s="16" t="n">
        <v>53</v>
      </c>
      <c r="GL29" s="16" t="n">
        <v>0</v>
      </c>
      <c r="GM29" s="16" t="n">
        <v>0</v>
      </c>
      <c r="GN29" s="16" t="n">
        <v>0</v>
      </c>
      <c r="GO29" s="16" t="n">
        <v>0</v>
      </c>
      <c r="GP29" s="16" t="n">
        <v>0</v>
      </c>
      <c r="GQ29" s="16" t="n">
        <v>0</v>
      </c>
      <c r="GR29" s="16" t="n">
        <v>0</v>
      </c>
      <c r="GS29" s="16" t="n">
        <v>0</v>
      </c>
      <c r="GT29" s="25" t="n">
        <v>53</v>
      </c>
      <c r="GU29" s="16" t="n">
        <v>0</v>
      </c>
      <c r="GV29" s="16" t="n">
        <v>0</v>
      </c>
      <c r="GW29" s="16" t="n">
        <v>0</v>
      </c>
      <c r="GX29" s="16" t="n">
        <v>0</v>
      </c>
      <c r="GY29" s="16" t="n">
        <v>0</v>
      </c>
      <c r="GZ29" s="16" t="n">
        <v>0</v>
      </c>
      <c r="HA29" s="16" t="n">
        <v>0</v>
      </c>
      <c r="HB29" s="16" t="n">
        <v>0</v>
      </c>
      <c r="HC29" s="16" t="n">
        <v>0</v>
      </c>
      <c r="HD29" s="25" t="n">
        <v>0</v>
      </c>
      <c r="HE29" s="16" t="n">
        <v>0</v>
      </c>
      <c r="HF29" s="16" t="n">
        <v>0</v>
      </c>
      <c r="HG29" s="16" t="n">
        <v>0</v>
      </c>
      <c r="HH29" s="16" t="n">
        <v>0</v>
      </c>
      <c r="HI29" s="16" t="n">
        <v>0</v>
      </c>
      <c r="HJ29" s="16" t="n">
        <v>0</v>
      </c>
      <c r="HK29" s="16" t="n">
        <v>0</v>
      </c>
      <c r="HL29" s="16" t="n">
        <v>0</v>
      </c>
      <c r="HM29" s="16" t="n">
        <v>0</v>
      </c>
      <c r="HN29" s="25" t="n">
        <v>0</v>
      </c>
      <c r="HO29" s="16" t="n">
        <v>0</v>
      </c>
      <c r="HP29" s="16" t="n">
        <v>0</v>
      </c>
      <c r="HQ29" s="16" t="n">
        <v>0</v>
      </c>
      <c r="HR29" s="16" t="n">
        <v>0</v>
      </c>
      <c r="HS29" s="16" t="n">
        <v>0</v>
      </c>
      <c r="HT29" s="16" t="n">
        <v>0</v>
      </c>
      <c r="HU29" s="16" t="n">
        <v>0</v>
      </c>
      <c r="HV29" s="16" t="n">
        <v>0</v>
      </c>
      <c r="HW29" s="16" t="n">
        <v>0</v>
      </c>
      <c r="HX29" s="25" t="n">
        <v>0</v>
      </c>
      <c r="HY29" s="16" t="n">
        <v>72</v>
      </c>
      <c r="HZ29" s="16" t="n">
        <v>0</v>
      </c>
      <c r="IA29" s="16" t="n">
        <v>0</v>
      </c>
      <c r="IB29" s="16" t="n">
        <v>0</v>
      </c>
      <c r="IC29" s="16" t="n">
        <v>0</v>
      </c>
      <c r="ID29" s="16" t="n">
        <v>0</v>
      </c>
      <c r="IE29" s="16" t="n">
        <v>0</v>
      </c>
      <c r="IF29" s="16" t="n">
        <v>0</v>
      </c>
      <c r="IG29" s="16" t="n">
        <v>0</v>
      </c>
      <c r="IH29" s="25" t="n">
        <v>72</v>
      </c>
      <c r="II29" s="16" t="n">
        <v>0</v>
      </c>
      <c r="IJ29" s="16" t="n">
        <v>0</v>
      </c>
      <c r="IK29" s="16" t="n">
        <v>0</v>
      </c>
      <c r="IL29" s="16" t="n">
        <v>0</v>
      </c>
      <c r="IM29" s="16" t="n">
        <v>0</v>
      </c>
      <c r="IN29" s="16" t="n">
        <v>0</v>
      </c>
      <c r="IO29" s="16" t="n">
        <v>0</v>
      </c>
      <c r="IP29" s="16" t="n">
        <v>0</v>
      </c>
      <c r="IQ29" s="16" t="n">
        <v>0</v>
      </c>
      <c r="IR29" s="25" t="n">
        <v>0</v>
      </c>
      <c r="IS29" s="49" t="n">
        <f aca="false">IR29+IH29+HX29+HN29+HD29+GT29+GJ29+FZ29+FP29+FF29+EV29+EL29+EB29+DR29+DH29+CX29+CN29+CD29+BT29+BJ29+AZ29+AP29+AF29+V29+L29</f>
        <v>4070</v>
      </c>
    </row>
    <row r="30" customFormat="false" ht="12.75" hidden="false" customHeight="true" outlineLevel="0" collapsed="false">
      <c r="A30" s="12" t="s">
        <v>286</v>
      </c>
      <c r="B30" s="54" t="s">
        <v>287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25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25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  <c r="AD30" s="16" t="n">
        <v>0</v>
      </c>
      <c r="AE30" s="16" t="n">
        <v>0</v>
      </c>
      <c r="AF30" s="25" t="n">
        <v>0</v>
      </c>
      <c r="AG30" s="16" t="n">
        <v>0</v>
      </c>
      <c r="AH30" s="16" t="n">
        <v>0</v>
      </c>
      <c r="AI30" s="16" t="n">
        <v>0</v>
      </c>
      <c r="AJ30" s="16" t="n">
        <v>0</v>
      </c>
      <c r="AK30" s="16" t="n">
        <v>0</v>
      </c>
      <c r="AL30" s="16" t="n">
        <v>0</v>
      </c>
      <c r="AM30" s="16" t="n">
        <v>0</v>
      </c>
      <c r="AN30" s="16" t="n">
        <v>0</v>
      </c>
      <c r="AO30" s="16" t="n">
        <v>0</v>
      </c>
      <c r="AP30" s="25" t="n">
        <v>0</v>
      </c>
      <c r="AQ30" s="16" t="n">
        <v>0</v>
      </c>
      <c r="AR30" s="16" t="n">
        <v>0</v>
      </c>
      <c r="AS30" s="16" t="n">
        <v>0</v>
      </c>
      <c r="AT30" s="16" t="n">
        <v>0</v>
      </c>
      <c r="AU30" s="16" t="n">
        <v>0</v>
      </c>
      <c r="AV30" s="16" t="n">
        <v>0</v>
      </c>
      <c r="AW30" s="16" t="n">
        <v>0</v>
      </c>
      <c r="AX30" s="16" t="n">
        <v>0</v>
      </c>
      <c r="AY30" s="16" t="n">
        <v>0</v>
      </c>
      <c r="AZ30" s="25" t="n">
        <v>0</v>
      </c>
      <c r="BA30" s="16" t="n">
        <v>0</v>
      </c>
      <c r="BB30" s="16" t="n">
        <v>0</v>
      </c>
      <c r="BC30" s="16" t="n">
        <v>0</v>
      </c>
      <c r="BD30" s="16" t="n">
        <v>0</v>
      </c>
      <c r="BE30" s="16" t="n">
        <v>0</v>
      </c>
      <c r="BF30" s="16" t="n">
        <v>0</v>
      </c>
      <c r="BG30" s="16" t="n">
        <v>0</v>
      </c>
      <c r="BH30" s="16" t="n">
        <v>0</v>
      </c>
      <c r="BI30" s="16" t="n">
        <v>0</v>
      </c>
      <c r="BJ30" s="25" t="n">
        <v>0</v>
      </c>
      <c r="BK30" s="16" t="n">
        <v>0</v>
      </c>
      <c r="BL30" s="16" t="n">
        <v>0</v>
      </c>
      <c r="BM30" s="16" t="n">
        <v>0</v>
      </c>
      <c r="BN30" s="16" t="n">
        <v>0</v>
      </c>
      <c r="BO30" s="16" t="n">
        <v>0</v>
      </c>
      <c r="BP30" s="16" t="n">
        <v>0</v>
      </c>
      <c r="BQ30" s="16" t="n">
        <v>0</v>
      </c>
      <c r="BR30" s="16" t="n">
        <v>0</v>
      </c>
      <c r="BS30" s="16" t="n">
        <v>0</v>
      </c>
      <c r="BT30" s="25" t="n">
        <v>0</v>
      </c>
      <c r="BU30" s="16" t="n">
        <v>0</v>
      </c>
      <c r="BV30" s="16" t="n">
        <v>0</v>
      </c>
      <c r="BW30" s="16" t="n">
        <v>0</v>
      </c>
      <c r="BX30" s="16" t="n">
        <v>0</v>
      </c>
      <c r="BY30" s="16" t="n">
        <v>0</v>
      </c>
      <c r="BZ30" s="16" t="n">
        <v>0</v>
      </c>
      <c r="CA30" s="16" t="n">
        <v>0</v>
      </c>
      <c r="CB30" s="16" t="n">
        <v>0</v>
      </c>
      <c r="CC30" s="16" t="n">
        <v>52</v>
      </c>
      <c r="CD30" s="25" t="n">
        <v>52</v>
      </c>
      <c r="CE30" s="16" t="n">
        <v>0</v>
      </c>
      <c r="CF30" s="16" t="n">
        <v>0</v>
      </c>
      <c r="CG30" s="16" t="n">
        <v>0</v>
      </c>
      <c r="CH30" s="16" t="n">
        <v>2987</v>
      </c>
      <c r="CI30" s="16" t="n">
        <v>0</v>
      </c>
      <c r="CJ30" s="16" t="n">
        <v>0</v>
      </c>
      <c r="CK30" s="16" t="n">
        <v>0</v>
      </c>
      <c r="CL30" s="16" t="n">
        <v>0</v>
      </c>
      <c r="CM30" s="16" t="n">
        <v>0</v>
      </c>
      <c r="CN30" s="25" t="n">
        <v>2987</v>
      </c>
      <c r="CO30" s="16" t="n">
        <v>0</v>
      </c>
      <c r="CP30" s="16" t="n">
        <v>0</v>
      </c>
      <c r="CQ30" s="16" t="n">
        <v>0</v>
      </c>
      <c r="CR30" s="16" t="n">
        <v>0</v>
      </c>
      <c r="CS30" s="16" t="n">
        <v>0</v>
      </c>
      <c r="CT30" s="16" t="n">
        <v>0</v>
      </c>
      <c r="CU30" s="16" t="n">
        <v>0</v>
      </c>
      <c r="CV30" s="16" t="n">
        <v>0</v>
      </c>
      <c r="CW30" s="16" t="n">
        <v>0</v>
      </c>
      <c r="CX30" s="25" t="n">
        <v>0</v>
      </c>
      <c r="CY30" s="16" t="n">
        <v>0</v>
      </c>
      <c r="CZ30" s="16" t="n">
        <v>0</v>
      </c>
      <c r="DA30" s="16" t="n">
        <v>0</v>
      </c>
      <c r="DB30" s="16" t="n">
        <v>0</v>
      </c>
      <c r="DC30" s="16" t="n">
        <v>0</v>
      </c>
      <c r="DD30" s="16" t="n">
        <v>0</v>
      </c>
      <c r="DE30" s="16" t="n">
        <v>0</v>
      </c>
      <c r="DF30" s="16" t="n">
        <v>0</v>
      </c>
      <c r="DG30" s="16" t="n">
        <v>0</v>
      </c>
      <c r="DH30" s="25" t="n">
        <v>0</v>
      </c>
      <c r="DI30" s="16" t="n">
        <v>0</v>
      </c>
      <c r="DJ30" s="16" t="n">
        <v>0</v>
      </c>
      <c r="DK30" s="16" t="n">
        <v>0</v>
      </c>
      <c r="DL30" s="16" t="n">
        <v>0</v>
      </c>
      <c r="DM30" s="16" t="n">
        <v>0</v>
      </c>
      <c r="DN30" s="16" t="n">
        <v>0</v>
      </c>
      <c r="DO30" s="16" t="n">
        <v>0</v>
      </c>
      <c r="DP30" s="16" t="n">
        <v>0</v>
      </c>
      <c r="DQ30" s="16" t="n">
        <v>0</v>
      </c>
      <c r="DR30" s="25" t="n">
        <v>0</v>
      </c>
      <c r="DS30" s="16" t="n">
        <v>0</v>
      </c>
      <c r="DT30" s="16" t="n">
        <v>0</v>
      </c>
      <c r="DU30" s="16" t="n">
        <v>0</v>
      </c>
      <c r="DV30" s="16" t="n">
        <v>0</v>
      </c>
      <c r="DW30" s="16" t="n">
        <v>0</v>
      </c>
      <c r="DX30" s="16" t="n">
        <v>0</v>
      </c>
      <c r="DY30" s="16" t="n">
        <v>0</v>
      </c>
      <c r="DZ30" s="16" t="n">
        <v>0</v>
      </c>
      <c r="EA30" s="16" t="n">
        <v>0</v>
      </c>
      <c r="EB30" s="25" t="n">
        <v>0</v>
      </c>
      <c r="EC30" s="16" t="n">
        <v>0</v>
      </c>
      <c r="ED30" s="16" t="n">
        <v>0</v>
      </c>
      <c r="EE30" s="16" t="n">
        <v>0</v>
      </c>
      <c r="EF30" s="16" t="n">
        <v>0</v>
      </c>
      <c r="EG30" s="16" t="n">
        <v>0</v>
      </c>
      <c r="EH30" s="16" t="n">
        <v>0</v>
      </c>
      <c r="EI30" s="16" t="n">
        <v>0</v>
      </c>
      <c r="EJ30" s="16" t="n">
        <v>0</v>
      </c>
      <c r="EK30" s="16" t="n">
        <v>0</v>
      </c>
      <c r="EL30" s="25" t="n">
        <v>0</v>
      </c>
      <c r="EM30" s="16" t="n">
        <v>0</v>
      </c>
      <c r="EN30" s="16" t="n">
        <v>0</v>
      </c>
      <c r="EO30" s="16" t="n">
        <v>0</v>
      </c>
      <c r="EP30" s="16" t="n">
        <v>0</v>
      </c>
      <c r="EQ30" s="16" t="n">
        <v>0</v>
      </c>
      <c r="ER30" s="16" t="n">
        <v>0</v>
      </c>
      <c r="ES30" s="16" t="n">
        <v>0</v>
      </c>
      <c r="ET30" s="16" t="n">
        <v>0</v>
      </c>
      <c r="EU30" s="16" t="n">
        <v>0</v>
      </c>
      <c r="EV30" s="25" t="n">
        <v>0</v>
      </c>
      <c r="EW30" s="16" t="n">
        <v>0</v>
      </c>
      <c r="EX30" s="16" t="n">
        <v>0</v>
      </c>
      <c r="EY30" s="16" t="n">
        <v>0</v>
      </c>
      <c r="EZ30" s="16" t="n">
        <v>0</v>
      </c>
      <c r="FA30" s="16" t="n">
        <v>0</v>
      </c>
      <c r="FB30" s="16" t="n">
        <v>0</v>
      </c>
      <c r="FC30" s="16" t="n">
        <v>0</v>
      </c>
      <c r="FD30" s="16" t="n">
        <v>0</v>
      </c>
      <c r="FE30" s="16" t="n">
        <v>0</v>
      </c>
      <c r="FF30" s="25" t="n">
        <v>0</v>
      </c>
      <c r="FG30" s="16" t="n">
        <v>0</v>
      </c>
      <c r="FH30" s="16" t="n">
        <v>0</v>
      </c>
      <c r="FI30" s="16" t="n">
        <v>0</v>
      </c>
      <c r="FJ30" s="16" t="n">
        <v>0</v>
      </c>
      <c r="FK30" s="16" t="n">
        <v>0</v>
      </c>
      <c r="FL30" s="16" t="n">
        <v>0</v>
      </c>
      <c r="FM30" s="16" t="n">
        <v>0</v>
      </c>
      <c r="FN30" s="16" t="n">
        <v>0</v>
      </c>
      <c r="FO30" s="16" t="n">
        <v>0</v>
      </c>
      <c r="FP30" s="25" t="n">
        <v>0</v>
      </c>
      <c r="FQ30" s="16" t="n">
        <v>0</v>
      </c>
      <c r="FR30" s="16" t="n">
        <v>0</v>
      </c>
      <c r="FS30" s="16" t="n">
        <v>0</v>
      </c>
      <c r="FT30" s="16" t="n">
        <v>0</v>
      </c>
      <c r="FU30" s="16" t="n">
        <v>0</v>
      </c>
      <c r="FV30" s="16" t="n">
        <v>0</v>
      </c>
      <c r="FW30" s="16" t="n">
        <v>0</v>
      </c>
      <c r="FX30" s="16" t="n">
        <v>0</v>
      </c>
      <c r="FY30" s="16" t="n">
        <v>0</v>
      </c>
      <c r="FZ30" s="25" t="n">
        <v>0</v>
      </c>
      <c r="GA30" s="16" t="n">
        <v>0</v>
      </c>
      <c r="GB30" s="16" t="n">
        <v>0</v>
      </c>
      <c r="GC30" s="16" t="n">
        <v>0</v>
      </c>
      <c r="GD30" s="16" t="n">
        <v>0</v>
      </c>
      <c r="GE30" s="16" t="n">
        <v>0</v>
      </c>
      <c r="GF30" s="16" t="n">
        <v>0</v>
      </c>
      <c r="GG30" s="16" t="n">
        <v>0</v>
      </c>
      <c r="GH30" s="16" t="n">
        <v>0</v>
      </c>
      <c r="GI30" s="16" t="n">
        <v>0</v>
      </c>
      <c r="GJ30" s="25" t="n">
        <v>0</v>
      </c>
      <c r="GK30" s="16" t="n">
        <v>0</v>
      </c>
      <c r="GL30" s="16" t="n">
        <v>0</v>
      </c>
      <c r="GM30" s="16" t="n">
        <v>0</v>
      </c>
      <c r="GN30" s="16" t="n">
        <v>0</v>
      </c>
      <c r="GO30" s="16" t="n">
        <v>0</v>
      </c>
      <c r="GP30" s="16" t="n">
        <v>0</v>
      </c>
      <c r="GQ30" s="16" t="n">
        <v>0</v>
      </c>
      <c r="GR30" s="16" t="n">
        <v>0</v>
      </c>
      <c r="GS30" s="16" t="n">
        <v>0</v>
      </c>
      <c r="GT30" s="25" t="n">
        <v>0</v>
      </c>
      <c r="GU30" s="16" t="n">
        <v>0</v>
      </c>
      <c r="GV30" s="16" t="n">
        <v>0</v>
      </c>
      <c r="GW30" s="16" t="n">
        <v>0</v>
      </c>
      <c r="GX30" s="16" t="n">
        <v>0</v>
      </c>
      <c r="GY30" s="16" t="n">
        <v>0</v>
      </c>
      <c r="GZ30" s="16" t="n">
        <v>0</v>
      </c>
      <c r="HA30" s="16" t="n">
        <v>0</v>
      </c>
      <c r="HB30" s="16" t="n">
        <v>0</v>
      </c>
      <c r="HC30" s="16" t="n">
        <v>0</v>
      </c>
      <c r="HD30" s="25" t="n">
        <v>0</v>
      </c>
      <c r="HE30" s="16" t="n">
        <v>0</v>
      </c>
      <c r="HF30" s="16" t="n">
        <v>0</v>
      </c>
      <c r="HG30" s="16" t="n">
        <v>0</v>
      </c>
      <c r="HH30" s="16" t="n">
        <v>0</v>
      </c>
      <c r="HI30" s="16" t="n">
        <v>0</v>
      </c>
      <c r="HJ30" s="16" t="n">
        <v>0</v>
      </c>
      <c r="HK30" s="16" t="n">
        <v>0</v>
      </c>
      <c r="HL30" s="16" t="n">
        <v>0</v>
      </c>
      <c r="HM30" s="16" t="n">
        <v>0</v>
      </c>
      <c r="HN30" s="25" t="n">
        <v>0</v>
      </c>
      <c r="HO30" s="16" t="n">
        <v>0</v>
      </c>
      <c r="HP30" s="16" t="n">
        <v>0</v>
      </c>
      <c r="HQ30" s="16" t="n">
        <v>0</v>
      </c>
      <c r="HR30" s="16" t="n">
        <v>0</v>
      </c>
      <c r="HS30" s="16" t="n">
        <v>0</v>
      </c>
      <c r="HT30" s="16" t="n">
        <v>0</v>
      </c>
      <c r="HU30" s="16" t="n">
        <v>0</v>
      </c>
      <c r="HV30" s="16" t="n">
        <v>0</v>
      </c>
      <c r="HW30" s="16" t="n">
        <v>0</v>
      </c>
      <c r="HX30" s="25" t="n">
        <v>0</v>
      </c>
      <c r="HY30" s="16" t="n">
        <v>0</v>
      </c>
      <c r="HZ30" s="16" t="n">
        <v>0</v>
      </c>
      <c r="IA30" s="16" t="n">
        <v>0</v>
      </c>
      <c r="IB30" s="16" t="n">
        <v>0</v>
      </c>
      <c r="IC30" s="16" t="n">
        <v>0</v>
      </c>
      <c r="ID30" s="16" t="n">
        <v>0</v>
      </c>
      <c r="IE30" s="16" t="n">
        <v>0</v>
      </c>
      <c r="IF30" s="16" t="n">
        <v>0</v>
      </c>
      <c r="IG30" s="16" t="n">
        <v>0</v>
      </c>
      <c r="IH30" s="25" t="n">
        <v>0</v>
      </c>
      <c r="II30" s="16" t="n">
        <v>0</v>
      </c>
      <c r="IJ30" s="16" t="n">
        <v>0</v>
      </c>
      <c r="IK30" s="16" t="n">
        <v>0</v>
      </c>
      <c r="IL30" s="16" t="n">
        <v>0</v>
      </c>
      <c r="IM30" s="16" t="n">
        <v>0</v>
      </c>
      <c r="IN30" s="16" t="n">
        <v>0</v>
      </c>
      <c r="IO30" s="16" t="n">
        <v>0</v>
      </c>
      <c r="IP30" s="16" t="n">
        <v>0</v>
      </c>
      <c r="IQ30" s="16" t="n">
        <v>0</v>
      </c>
      <c r="IR30" s="25" t="n">
        <v>0</v>
      </c>
      <c r="IS30" s="49" t="n">
        <f aca="false">IR30+IH30+HX30+HN30+HD30+GT30+GJ30+FZ30+FP30+FF30+EV30+EL30+EB30+DR30+DH30+CX30+CN30+CD30+BT30+BJ30+AZ30+AP30+AF30+V30+L30</f>
        <v>3039</v>
      </c>
    </row>
    <row r="31" customFormat="false" ht="12.75" hidden="false" customHeight="true" outlineLevel="0" collapsed="false">
      <c r="A31" s="12" t="s">
        <v>288</v>
      </c>
      <c r="B31" s="54" t="s">
        <v>289</v>
      </c>
      <c r="C31" s="16" t="n">
        <v>180</v>
      </c>
      <c r="D31" s="16" t="n">
        <v>0</v>
      </c>
      <c r="E31" s="16" t="n">
        <v>0</v>
      </c>
      <c r="F31" s="16" t="n">
        <v>6</v>
      </c>
      <c r="G31" s="16" t="n">
        <v>2</v>
      </c>
      <c r="H31" s="16" t="n">
        <v>40</v>
      </c>
      <c r="I31" s="16" t="n">
        <v>2</v>
      </c>
      <c r="J31" s="16" t="n">
        <v>0</v>
      </c>
      <c r="K31" s="16" t="n">
        <v>0</v>
      </c>
      <c r="L31" s="25" t="n">
        <v>230</v>
      </c>
      <c r="M31" s="16" t="n">
        <v>53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25" t="n">
        <v>53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25" t="n">
        <v>0</v>
      </c>
      <c r="AG31" s="16" t="n">
        <v>31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25" t="n">
        <v>31</v>
      </c>
      <c r="AQ31" s="16" t="n">
        <v>235</v>
      </c>
      <c r="AR31" s="16" t="n">
        <v>0</v>
      </c>
      <c r="AS31" s="16" t="n">
        <v>0</v>
      </c>
      <c r="AT31" s="16" t="n">
        <v>0</v>
      </c>
      <c r="AU31" s="16" t="n">
        <v>0</v>
      </c>
      <c r="AV31" s="16" t="n">
        <v>0</v>
      </c>
      <c r="AW31" s="16" t="n">
        <v>0</v>
      </c>
      <c r="AX31" s="16" t="n">
        <v>0</v>
      </c>
      <c r="AY31" s="16" t="n">
        <v>0</v>
      </c>
      <c r="AZ31" s="25" t="n">
        <v>235</v>
      </c>
      <c r="BA31" s="16" t="n">
        <v>266</v>
      </c>
      <c r="BB31" s="16" t="n">
        <v>0</v>
      </c>
      <c r="BC31" s="16" t="n">
        <v>0</v>
      </c>
      <c r="BD31" s="16" t="n">
        <v>7</v>
      </c>
      <c r="BE31" s="16" t="n">
        <v>0</v>
      </c>
      <c r="BF31" s="16" t="n">
        <v>0</v>
      </c>
      <c r="BG31" s="16" t="n">
        <v>0</v>
      </c>
      <c r="BH31" s="16" t="n">
        <v>0</v>
      </c>
      <c r="BI31" s="16" t="n">
        <v>0</v>
      </c>
      <c r="BJ31" s="25" t="n">
        <v>273</v>
      </c>
      <c r="BK31" s="16" t="n">
        <v>3883</v>
      </c>
      <c r="BL31" s="16" t="n">
        <v>0</v>
      </c>
      <c r="BM31" s="16" t="n">
        <v>0</v>
      </c>
      <c r="BN31" s="16" t="n">
        <v>2</v>
      </c>
      <c r="BO31" s="16" t="n">
        <v>0</v>
      </c>
      <c r="BP31" s="16" t="n">
        <v>0</v>
      </c>
      <c r="BQ31" s="16" t="n">
        <v>0</v>
      </c>
      <c r="BR31" s="16" t="n">
        <v>0</v>
      </c>
      <c r="BS31" s="16" t="n">
        <v>0</v>
      </c>
      <c r="BT31" s="25" t="n">
        <v>3885</v>
      </c>
      <c r="BU31" s="16" t="n">
        <v>275</v>
      </c>
      <c r="BV31" s="16" t="n">
        <v>0</v>
      </c>
      <c r="BW31" s="16" t="n">
        <v>0</v>
      </c>
      <c r="BX31" s="16" t="n">
        <v>0</v>
      </c>
      <c r="BY31" s="16" t="n">
        <v>0</v>
      </c>
      <c r="BZ31" s="16" t="n">
        <v>0</v>
      </c>
      <c r="CA31" s="16" t="n">
        <v>0</v>
      </c>
      <c r="CB31" s="16" t="n">
        <v>0</v>
      </c>
      <c r="CC31" s="16" t="n">
        <v>0</v>
      </c>
      <c r="CD31" s="25" t="n">
        <v>275</v>
      </c>
      <c r="CE31" s="16" t="n">
        <v>3</v>
      </c>
      <c r="CF31" s="16" t="n">
        <v>0</v>
      </c>
      <c r="CG31" s="16" t="n">
        <v>0</v>
      </c>
      <c r="CH31" s="16" t="n">
        <v>0</v>
      </c>
      <c r="CI31" s="16" t="n">
        <v>0</v>
      </c>
      <c r="CJ31" s="16" t="n">
        <v>0</v>
      </c>
      <c r="CK31" s="16" t="n">
        <v>0</v>
      </c>
      <c r="CL31" s="16" t="n">
        <v>0</v>
      </c>
      <c r="CM31" s="16" t="n">
        <v>0</v>
      </c>
      <c r="CN31" s="25" t="n">
        <v>3</v>
      </c>
      <c r="CO31" s="16" t="n">
        <v>0</v>
      </c>
      <c r="CP31" s="16" t="n">
        <v>17</v>
      </c>
      <c r="CQ31" s="16" t="n">
        <v>0</v>
      </c>
      <c r="CR31" s="16" t="n">
        <v>0</v>
      </c>
      <c r="CS31" s="16" t="n">
        <v>0</v>
      </c>
      <c r="CT31" s="16" t="n">
        <v>0</v>
      </c>
      <c r="CU31" s="16" t="n">
        <v>0</v>
      </c>
      <c r="CV31" s="16" t="n">
        <v>0</v>
      </c>
      <c r="CW31" s="16" t="n">
        <v>0</v>
      </c>
      <c r="CX31" s="25" t="n">
        <v>17</v>
      </c>
      <c r="CY31" s="16" t="n">
        <v>0</v>
      </c>
      <c r="CZ31" s="16" t="n">
        <v>0</v>
      </c>
      <c r="DA31" s="16" t="n">
        <v>0</v>
      </c>
      <c r="DB31" s="16" t="n">
        <v>0</v>
      </c>
      <c r="DC31" s="16" t="n">
        <v>0</v>
      </c>
      <c r="DD31" s="16" t="n">
        <v>0</v>
      </c>
      <c r="DE31" s="16" t="n">
        <v>0</v>
      </c>
      <c r="DF31" s="16" t="n">
        <v>0</v>
      </c>
      <c r="DG31" s="16" t="n">
        <v>0</v>
      </c>
      <c r="DH31" s="25" t="n">
        <v>0</v>
      </c>
      <c r="DI31" s="16" t="n">
        <v>0</v>
      </c>
      <c r="DJ31" s="16" t="n">
        <v>0</v>
      </c>
      <c r="DK31" s="16" t="n">
        <v>0</v>
      </c>
      <c r="DL31" s="16" t="n">
        <v>0</v>
      </c>
      <c r="DM31" s="16" t="n">
        <v>0</v>
      </c>
      <c r="DN31" s="16" t="n">
        <v>0</v>
      </c>
      <c r="DO31" s="16" t="n">
        <v>0</v>
      </c>
      <c r="DP31" s="16" t="n">
        <v>0</v>
      </c>
      <c r="DQ31" s="16" t="n">
        <v>0</v>
      </c>
      <c r="DR31" s="25" t="n">
        <v>0</v>
      </c>
      <c r="DS31" s="16" t="n">
        <v>90</v>
      </c>
      <c r="DT31" s="16" t="n">
        <v>0</v>
      </c>
      <c r="DU31" s="16" t="n">
        <v>0</v>
      </c>
      <c r="DV31" s="16" t="n">
        <v>0</v>
      </c>
      <c r="DW31" s="16" t="n">
        <v>0</v>
      </c>
      <c r="DX31" s="16" t="n">
        <v>0</v>
      </c>
      <c r="DY31" s="16" t="n">
        <v>0</v>
      </c>
      <c r="DZ31" s="16" t="n">
        <v>0</v>
      </c>
      <c r="EA31" s="16" t="n">
        <v>0</v>
      </c>
      <c r="EB31" s="25" t="n">
        <v>90</v>
      </c>
      <c r="EC31" s="16" t="n">
        <v>0</v>
      </c>
      <c r="ED31" s="16" t="n">
        <v>0</v>
      </c>
      <c r="EE31" s="16" t="n">
        <v>0</v>
      </c>
      <c r="EF31" s="16" t="n">
        <v>0</v>
      </c>
      <c r="EG31" s="16" t="n">
        <v>0</v>
      </c>
      <c r="EH31" s="16" t="n">
        <v>0</v>
      </c>
      <c r="EI31" s="16" t="n">
        <v>0</v>
      </c>
      <c r="EJ31" s="16" t="n">
        <v>0</v>
      </c>
      <c r="EK31" s="16" t="n">
        <v>0</v>
      </c>
      <c r="EL31" s="25" t="n">
        <v>0</v>
      </c>
      <c r="EM31" s="16" t="n">
        <v>0</v>
      </c>
      <c r="EN31" s="16" t="n">
        <v>0</v>
      </c>
      <c r="EO31" s="16" t="n">
        <v>0</v>
      </c>
      <c r="EP31" s="16" t="n">
        <v>0</v>
      </c>
      <c r="EQ31" s="16" t="n">
        <v>0</v>
      </c>
      <c r="ER31" s="16" t="n">
        <v>0</v>
      </c>
      <c r="ES31" s="16" t="n">
        <v>0</v>
      </c>
      <c r="ET31" s="16" t="n">
        <v>0</v>
      </c>
      <c r="EU31" s="16" t="n">
        <v>0</v>
      </c>
      <c r="EV31" s="25" t="n">
        <v>0</v>
      </c>
      <c r="EW31" s="16" t="n">
        <v>0</v>
      </c>
      <c r="EX31" s="16" t="n">
        <v>0</v>
      </c>
      <c r="EY31" s="16" t="n">
        <v>0</v>
      </c>
      <c r="EZ31" s="16" t="n">
        <v>0</v>
      </c>
      <c r="FA31" s="16" t="n">
        <v>0</v>
      </c>
      <c r="FB31" s="16" t="n">
        <v>0</v>
      </c>
      <c r="FC31" s="16" t="n">
        <v>0</v>
      </c>
      <c r="FD31" s="16" t="n">
        <v>0</v>
      </c>
      <c r="FE31" s="16" t="n">
        <v>0</v>
      </c>
      <c r="FF31" s="25" t="n">
        <v>0</v>
      </c>
      <c r="FG31" s="16" t="n">
        <v>27</v>
      </c>
      <c r="FH31" s="16" t="n">
        <v>0</v>
      </c>
      <c r="FI31" s="16" t="n">
        <v>0</v>
      </c>
      <c r="FJ31" s="16" t="n">
        <v>760</v>
      </c>
      <c r="FK31" s="16" t="n">
        <v>1</v>
      </c>
      <c r="FL31" s="16" t="n">
        <v>0</v>
      </c>
      <c r="FM31" s="16" t="n">
        <v>0</v>
      </c>
      <c r="FN31" s="16" t="n">
        <v>0</v>
      </c>
      <c r="FO31" s="16" t="n">
        <v>0</v>
      </c>
      <c r="FP31" s="25" t="n">
        <v>788</v>
      </c>
      <c r="FQ31" s="16" t="n">
        <v>323</v>
      </c>
      <c r="FR31" s="16" t="n">
        <v>0</v>
      </c>
      <c r="FS31" s="16" t="n">
        <v>0</v>
      </c>
      <c r="FT31" s="16" t="n">
        <v>0</v>
      </c>
      <c r="FU31" s="16" t="n">
        <v>0</v>
      </c>
      <c r="FV31" s="16" t="n">
        <v>0</v>
      </c>
      <c r="FW31" s="16" t="n">
        <v>0</v>
      </c>
      <c r="FX31" s="16" t="n">
        <v>0</v>
      </c>
      <c r="FY31" s="16" t="n">
        <v>0</v>
      </c>
      <c r="FZ31" s="25" t="n">
        <v>323</v>
      </c>
      <c r="GA31" s="16" t="n">
        <v>0</v>
      </c>
      <c r="GB31" s="16" t="n">
        <v>0</v>
      </c>
      <c r="GC31" s="16" t="n">
        <v>0</v>
      </c>
      <c r="GD31" s="16" t="n">
        <v>0</v>
      </c>
      <c r="GE31" s="16" t="n">
        <v>0</v>
      </c>
      <c r="GF31" s="16" t="n">
        <v>0</v>
      </c>
      <c r="GG31" s="16" t="n">
        <v>0</v>
      </c>
      <c r="GH31" s="16" t="n">
        <v>0</v>
      </c>
      <c r="GI31" s="16" t="n">
        <v>0</v>
      </c>
      <c r="GJ31" s="25" t="n">
        <v>0</v>
      </c>
      <c r="GK31" s="16" t="n">
        <v>139</v>
      </c>
      <c r="GL31" s="16" t="n">
        <v>0</v>
      </c>
      <c r="GM31" s="16" t="n">
        <v>0</v>
      </c>
      <c r="GN31" s="16" t="n">
        <v>0</v>
      </c>
      <c r="GO31" s="16" t="n">
        <v>0</v>
      </c>
      <c r="GP31" s="16" t="n">
        <v>0</v>
      </c>
      <c r="GQ31" s="16" t="n">
        <v>0</v>
      </c>
      <c r="GR31" s="16" t="n">
        <v>0</v>
      </c>
      <c r="GS31" s="16" t="n">
        <v>0</v>
      </c>
      <c r="GT31" s="25" t="n">
        <v>139</v>
      </c>
      <c r="GU31" s="16" t="n">
        <v>0</v>
      </c>
      <c r="GV31" s="16" t="n">
        <v>0</v>
      </c>
      <c r="GW31" s="16" t="n">
        <v>0</v>
      </c>
      <c r="GX31" s="16" t="n">
        <v>0</v>
      </c>
      <c r="GY31" s="16" t="n">
        <v>0</v>
      </c>
      <c r="GZ31" s="16" t="n">
        <v>0</v>
      </c>
      <c r="HA31" s="16" t="n">
        <v>0</v>
      </c>
      <c r="HB31" s="16" t="n">
        <v>0</v>
      </c>
      <c r="HC31" s="16" t="n">
        <v>0</v>
      </c>
      <c r="HD31" s="25" t="n">
        <v>0</v>
      </c>
      <c r="HE31" s="16" t="n">
        <v>38</v>
      </c>
      <c r="HF31" s="16" t="n">
        <v>0</v>
      </c>
      <c r="HG31" s="16" t="n">
        <v>0</v>
      </c>
      <c r="HH31" s="16" t="n">
        <v>0</v>
      </c>
      <c r="HI31" s="16" t="n">
        <v>0</v>
      </c>
      <c r="HJ31" s="16" t="n">
        <v>0</v>
      </c>
      <c r="HK31" s="16" t="n">
        <v>0</v>
      </c>
      <c r="HL31" s="16" t="n">
        <v>0</v>
      </c>
      <c r="HM31" s="16" t="n">
        <v>0</v>
      </c>
      <c r="HN31" s="25" t="n">
        <v>38</v>
      </c>
      <c r="HO31" s="16" t="n">
        <v>0</v>
      </c>
      <c r="HP31" s="16" t="n">
        <v>0</v>
      </c>
      <c r="HQ31" s="16" t="n">
        <v>0</v>
      </c>
      <c r="HR31" s="16" t="n">
        <v>0</v>
      </c>
      <c r="HS31" s="16" t="n">
        <v>0</v>
      </c>
      <c r="HT31" s="16" t="n">
        <v>0</v>
      </c>
      <c r="HU31" s="16" t="n">
        <v>0</v>
      </c>
      <c r="HV31" s="16" t="n">
        <v>0</v>
      </c>
      <c r="HW31" s="16" t="n">
        <v>0</v>
      </c>
      <c r="HX31" s="25" t="n">
        <v>0</v>
      </c>
      <c r="HY31" s="16" t="n">
        <v>181</v>
      </c>
      <c r="HZ31" s="16" t="n">
        <v>0</v>
      </c>
      <c r="IA31" s="16" t="n">
        <v>0</v>
      </c>
      <c r="IB31" s="16" t="n">
        <v>13</v>
      </c>
      <c r="IC31" s="16" t="n">
        <v>0</v>
      </c>
      <c r="ID31" s="16" t="n">
        <v>0</v>
      </c>
      <c r="IE31" s="16" t="n">
        <v>0</v>
      </c>
      <c r="IF31" s="16" t="n">
        <v>0</v>
      </c>
      <c r="IG31" s="16" t="n">
        <v>0</v>
      </c>
      <c r="IH31" s="25" t="n">
        <v>194</v>
      </c>
      <c r="II31" s="16" t="n">
        <v>0</v>
      </c>
      <c r="IJ31" s="16" t="n">
        <v>0</v>
      </c>
      <c r="IK31" s="16" t="n">
        <v>0</v>
      </c>
      <c r="IL31" s="16" t="n">
        <v>0</v>
      </c>
      <c r="IM31" s="16" t="n">
        <v>0</v>
      </c>
      <c r="IN31" s="16" t="n">
        <v>0</v>
      </c>
      <c r="IO31" s="16" t="n">
        <v>0</v>
      </c>
      <c r="IP31" s="16" t="n">
        <v>0</v>
      </c>
      <c r="IQ31" s="16" t="n">
        <v>0</v>
      </c>
      <c r="IR31" s="25" t="n">
        <v>0</v>
      </c>
      <c r="IS31" s="49" t="n">
        <f aca="false">IR31+IH31+HX31+HN31+HD31+GT31+GJ31+FZ31+FP31+FF31+EV31+EL31+EB31+DR31+DH31+CX31+CN31+CD31+BT31+BJ31+AZ31+AP31+AF31+V31+L31</f>
        <v>6574</v>
      </c>
    </row>
    <row r="32" customFormat="false" ht="12.75" hidden="false" customHeight="true" outlineLevel="0" collapsed="false">
      <c r="A32" s="12" t="s">
        <v>290</v>
      </c>
      <c r="B32" s="54" t="s">
        <v>291</v>
      </c>
      <c r="C32" s="16" t="n">
        <v>95</v>
      </c>
      <c r="D32" s="16" t="n">
        <v>0</v>
      </c>
      <c r="E32" s="16" t="n">
        <v>0</v>
      </c>
      <c r="F32" s="16" t="n">
        <v>2</v>
      </c>
      <c r="G32" s="16" t="n">
        <v>3</v>
      </c>
      <c r="H32" s="16" t="n">
        <v>28</v>
      </c>
      <c r="I32" s="16" t="n">
        <v>7</v>
      </c>
      <c r="J32" s="16" t="n">
        <v>0</v>
      </c>
      <c r="K32" s="16" t="n">
        <v>0</v>
      </c>
      <c r="L32" s="25" t="n">
        <v>135</v>
      </c>
      <c r="M32" s="16" t="n">
        <v>132</v>
      </c>
      <c r="N32" s="16" t="n">
        <v>0</v>
      </c>
      <c r="O32" s="16" t="n">
        <v>0</v>
      </c>
      <c r="P32" s="16" t="n">
        <v>1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25" t="n">
        <v>133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25" t="n">
        <v>0</v>
      </c>
      <c r="AG32" s="16" t="n">
        <v>30</v>
      </c>
      <c r="AH32" s="16" t="n">
        <v>0</v>
      </c>
      <c r="AI32" s="16" t="n">
        <v>0</v>
      </c>
      <c r="AJ32" s="16" t="n">
        <v>1</v>
      </c>
      <c r="AK32" s="16" t="n">
        <v>0</v>
      </c>
      <c r="AL32" s="16" t="n">
        <v>0</v>
      </c>
      <c r="AM32" s="16" t="n">
        <v>0</v>
      </c>
      <c r="AN32" s="16" t="n">
        <v>0</v>
      </c>
      <c r="AO32" s="16" t="n">
        <v>0</v>
      </c>
      <c r="AP32" s="25" t="n">
        <v>31</v>
      </c>
      <c r="AQ32" s="16" t="n">
        <v>195</v>
      </c>
      <c r="AR32" s="16" t="n">
        <v>0</v>
      </c>
      <c r="AS32" s="16" t="n">
        <v>0</v>
      </c>
      <c r="AT32" s="16" t="n">
        <v>3</v>
      </c>
      <c r="AU32" s="16" t="n">
        <v>2</v>
      </c>
      <c r="AV32" s="16" t="n">
        <v>9</v>
      </c>
      <c r="AW32" s="16" t="n">
        <v>0</v>
      </c>
      <c r="AX32" s="16" t="n">
        <v>0</v>
      </c>
      <c r="AY32" s="16" t="n">
        <v>0</v>
      </c>
      <c r="AZ32" s="25" t="n">
        <v>209</v>
      </c>
      <c r="BA32" s="16" t="n">
        <v>582</v>
      </c>
      <c r="BB32" s="16" t="n">
        <v>3</v>
      </c>
      <c r="BC32" s="16" t="n">
        <v>61</v>
      </c>
      <c r="BD32" s="16" t="n">
        <v>193</v>
      </c>
      <c r="BE32" s="16" t="n">
        <v>53</v>
      </c>
      <c r="BF32" s="16" t="n">
        <v>40</v>
      </c>
      <c r="BG32" s="16" t="n">
        <v>14</v>
      </c>
      <c r="BH32" s="16" t="n">
        <v>13</v>
      </c>
      <c r="BI32" s="16" t="n">
        <v>0</v>
      </c>
      <c r="BJ32" s="25" t="n">
        <v>959</v>
      </c>
      <c r="BK32" s="16" t="n">
        <v>3441</v>
      </c>
      <c r="BL32" s="16" t="n">
        <v>114</v>
      </c>
      <c r="BM32" s="16" t="n">
        <v>13</v>
      </c>
      <c r="BN32" s="16" t="n">
        <v>148</v>
      </c>
      <c r="BO32" s="16" t="n">
        <v>203</v>
      </c>
      <c r="BP32" s="16" t="n">
        <v>100</v>
      </c>
      <c r="BQ32" s="16" t="n">
        <v>25</v>
      </c>
      <c r="BR32" s="16" t="n">
        <v>25</v>
      </c>
      <c r="BS32" s="16" t="n">
        <v>109</v>
      </c>
      <c r="BT32" s="25" t="n">
        <v>4178</v>
      </c>
      <c r="BU32" s="16" t="n">
        <v>307</v>
      </c>
      <c r="BV32" s="16" t="n">
        <v>0</v>
      </c>
      <c r="BW32" s="16" t="n">
        <v>0</v>
      </c>
      <c r="BX32" s="16" t="n">
        <v>1</v>
      </c>
      <c r="BY32" s="16" t="n">
        <v>6</v>
      </c>
      <c r="BZ32" s="16" t="n">
        <v>13</v>
      </c>
      <c r="CA32" s="16" t="n">
        <v>0</v>
      </c>
      <c r="CB32" s="16" t="n">
        <v>0</v>
      </c>
      <c r="CC32" s="16" t="n">
        <v>21</v>
      </c>
      <c r="CD32" s="25" t="n">
        <v>348</v>
      </c>
      <c r="CE32" s="16" t="n">
        <v>316</v>
      </c>
      <c r="CF32" s="16" t="n">
        <v>0</v>
      </c>
      <c r="CG32" s="16" t="n">
        <v>0</v>
      </c>
      <c r="CH32" s="16" t="n">
        <v>8</v>
      </c>
      <c r="CI32" s="16" t="n">
        <v>1</v>
      </c>
      <c r="CJ32" s="16" t="n">
        <v>0</v>
      </c>
      <c r="CK32" s="16" t="n">
        <v>0</v>
      </c>
      <c r="CL32" s="16" t="n">
        <v>0</v>
      </c>
      <c r="CM32" s="16" t="n">
        <v>0</v>
      </c>
      <c r="CN32" s="25" t="n">
        <v>325</v>
      </c>
      <c r="CO32" s="16" t="n">
        <v>2106</v>
      </c>
      <c r="CP32" s="16" t="n">
        <v>18</v>
      </c>
      <c r="CQ32" s="16" t="n">
        <v>6</v>
      </c>
      <c r="CR32" s="16" t="n">
        <v>213</v>
      </c>
      <c r="CS32" s="16" t="n">
        <v>152</v>
      </c>
      <c r="CT32" s="16" t="n">
        <v>40</v>
      </c>
      <c r="CU32" s="16" t="n">
        <v>14</v>
      </c>
      <c r="CV32" s="16" t="n">
        <v>0</v>
      </c>
      <c r="CW32" s="16" t="n">
        <v>27</v>
      </c>
      <c r="CX32" s="25" t="n">
        <v>2576</v>
      </c>
      <c r="CY32" s="16" t="n">
        <v>0</v>
      </c>
      <c r="CZ32" s="16" t="n">
        <v>0</v>
      </c>
      <c r="DA32" s="16" t="n">
        <v>0</v>
      </c>
      <c r="DB32" s="16" t="n">
        <v>0</v>
      </c>
      <c r="DC32" s="16" t="n">
        <v>0</v>
      </c>
      <c r="DD32" s="16" t="n">
        <v>0</v>
      </c>
      <c r="DE32" s="16" t="n">
        <v>0</v>
      </c>
      <c r="DF32" s="16" t="n">
        <v>0</v>
      </c>
      <c r="DG32" s="16" t="n">
        <v>0</v>
      </c>
      <c r="DH32" s="25" t="n">
        <v>0</v>
      </c>
      <c r="DI32" s="16" t="n">
        <v>0</v>
      </c>
      <c r="DJ32" s="16" t="n">
        <v>0</v>
      </c>
      <c r="DK32" s="16" t="n">
        <v>0</v>
      </c>
      <c r="DL32" s="16" t="n">
        <v>0</v>
      </c>
      <c r="DM32" s="16" t="n">
        <v>0</v>
      </c>
      <c r="DN32" s="16" t="n">
        <v>0</v>
      </c>
      <c r="DO32" s="16" t="n">
        <v>0</v>
      </c>
      <c r="DP32" s="16" t="n">
        <v>0</v>
      </c>
      <c r="DQ32" s="16" t="n">
        <v>0</v>
      </c>
      <c r="DR32" s="25" t="n">
        <v>0</v>
      </c>
      <c r="DS32" s="16" t="n">
        <v>176</v>
      </c>
      <c r="DT32" s="16" t="n">
        <v>6</v>
      </c>
      <c r="DU32" s="16" t="n">
        <v>30</v>
      </c>
      <c r="DV32" s="16" t="n">
        <v>22</v>
      </c>
      <c r="DW32" s="16" t="n">
        <v>27</v>
      </c>
      <c r="DX32" s="16" t="n">
        <v>10</v>
      </c>
      <c r="DY32" s="16" t="n">
        <v>13</v>
      </c>
      <c r="DZ32" s="16" t="n">
        <v>18</v>
      </c>
      <c r="EA32" s="16" t="n">
        <v>0</v>
      </c>
      <c r="EB32" s="25" t="n">
        <v>302</v>
      </c>
      <c r="EC32" s="16" t="n">
        <v>0</v>
      </c>
      <c r="ED32" s="16" t="n">
        <v>0</v>
      </c>
      <c r="EE32" s="16" t="n">
        <v>0</v>
      </c>
      <c r="EF32" s="16" t="n">
        <v>0</v>
      </c>
      <c r="EG32" s="16" t="n">
        <v>0</v>
      </c>
      <c r="EH32" s="16" t="n">
        <v>0</v>
      </c>
      <c r="EI32" s="16" t="n">
        <v>0</v>
      </c>
      <c r="EJ32" s="16" t="n">
        <v>0</v>
      </c>
      <c r="EK32" s="16" t="n">
        <v>0</v>
      </c>
      <c r="EL32" s="25" t="n">
        <v>0</v>
      </c>
      <c r="EM32" s="16" t="n">
        <v>0</v>
      </c>
      <c r="EN32" s="16" t="n">
        <v>0</v>
      </c>
      <c r="EO32" s="16" t="n">
        <v>0</v>
      </c>
      <c r="EP32" s="16" t="n">
        <v>0</v>
      </c>
      <c r="EQ32" s="16" t="n">
        <v>0</v>
      </c>
      <c r="ER32" s="16" t="n">
        <v>0</v>
      </c>
      <c r="ES32" s="16" t="n">
        <v>0</v>
      </c>
      <c r="ET32" s="16" t="n">
        <v>0</v>
      </c>
      <c r="EU32" s="16" t="n">
        <v>0</v>
      </c>
      <c r="EV32" s="25" t="n">
        <v>0</v>
      </c>
      <c r="EW32" s="16" t="n">
        <v>0</v>
      </c>
      <c r="EX32" s="16" t="n">
        <v>0</v>
      </c>
      <c r="EY32" s="16" t="n">
        <v>0</v>
      </c>
      <c r="EZ32" s="16" t="n">
        <v>0</v>
      </c>
      <c r="FA32" s="16" t="n">
        <v>0</v>
      </c>
      <c r="FB32" s="16" t="n">
        <v>0</v>
      </c>
      <c r="FC32" s="16" t="n">
        <v>0</v>
      </c>
      <c r="FD32" s="16" t="n">
        <v>0</v>
      </c>
      <c r="FE32" s="16" t="n">
        <v>0</v>
      </c>
      <c r="FF32" s="25" t="n">
        <v>0</v>
      </c>
      <c r="FG32" s="16" t="n">
        <v>387</v>
      </c>
      <c r="FH32" s="16" t="n">
        <v>0</v>
      </c>
      <c r="FI32" s="16" t="n">
        <v>0</v>
      </c>
      <c r="FJ32" s="16" t="n">
        <v>385</v>
      </c>
      <c r="FK32" s="16" t="n">
        <v>28</v>
      </c>
      <c r="FL32" s="16" t="n">
        <v>7</v>
      </c>
      <c r="FM32" s="16" t="n">
        <v>0</v>
      </c>
      <c r="FN32" s="16" t="n">
        <v>0</v>
      </c>
      <c r="FO32" s="16" t="n">
        <v>0</v>
      </c>
      <c r="FP32" s="25" t="n">
        <v>807</v>
      </c>
      <c r="FQ32" s="16" t="n">
        <v>411</v>
      </c>
      <c r="FR32" s="16" t="n">
        <v>0</v>
      </c>
      <c r="FS32" s="16" t="n">
        <v>0</v>
      </c>
      <c r="FT32" s="16" t="n">
        <v>0</v>
      </c>
      <c r="FU32" s="16" t="n">
        <v>0</v>
      </c>
      <c r="FV32" s="16" t="n">
        <v>0</v>
      </c>
      <c r="FW32" s="16" t="n">
        <v>0</v>
      </c>
      <c r="FX32" s="16" t="n">
        <v>0</v>
      </c>
      <c r="FY32" s="16" t="n">
        <v>0</v>
      </c>
      <c r="FZ32" s="25" t="n">
        <v>411</v>
      </c>
      <c r="GA32" s="16" t="n">
        <v>0</v>
      </c>
      <c r="GB32" s="16" t="n">
        <v>0</v>
      </c>
      <c r="GC32" s="16" t="n">
        <v>0</v>
      </c>
      <c r="GD32" s="16" t="n">
        <v>0</v>
      </c>
      <c r="GE32" s="16" t="n">
        <v>0</v>
      </c>
      <c r="GF32" s="16" t="n">
        <v>0</v>
      </c>
      <c r="GG32" s="16" t="n">
        <v>0</v>
      </c>
      <c r="GH32" s="16" t="n">
        <v>0</v>
      </c>
      <c r="GI32" s="16" t="n">
        <v>0</v>
      </c>
      <c r="GJ32" s="25" t="n">
        <v>0</v>
      </c>
      <c r="GK32" s="16" t="n">
        <v>174</v>
      </c>
      <c r="GL32" s="16" t="n">
        <v>0</v>
      </c>
      <c r="GM32" s="16" t="n">
        <v>0</v>
      </c>
      <c r="GN32" s="16" t="n">
        <v>0</v>
      </c>
      <c r="GO32" s="16" t="n">
        <v>4</v>
      </c>
      <c r="GP32" s="16" t="n">
        <v>0</v>
      </c>
      <c r="GQ32" s="16" t="n">
        <v>0</v>
      </c>
      <c r="GR32" s="16" t="n">
        <v>0</v>
      </c>
      <c r="GS32" s="16" t="n">
        <v>0</v>
      </c>
      <c r="GT32" s="25" t="n">
        <v>178</v>
      </c>
      <c r="GU32" s="16" t="n">
        <v>0</v>
      </c>
      <c r="GV32" s="16" t="n">
        <v>0</v>
      </c>
      <c r="GW32" s="16" t="n">
        <v>0</v>
      </c>
      <c r="GX32" s="16" t="n">
        <v>0</v>
      </c>
      <c r="GY32" s="16" t="n">
        <v>0</v>
      </c>
      <c r="GZ32" s="16" t="n">
        <v>0</v>
      </c>
      <c r="HA32" s="16" t="n">
        <v>0</v>
      </c>
      <c r="HB32" s="16" t="n">
        <v>0</v>
      </c>
      <c r="HC32" s="16" t="n">
        <v>0</v>
      </c>
      <c r="HD32" s="25" t="n">
        <v>0</v>
      </c>
      <c r="HE32" s="16" t="n">
        <v>264</v>
      </c>
      <c r="HF32" s="16" t="n">
        <v>0</v>
      </c>
      <c r="HG32" s="16" t="n">
        <v>0</v>
      </c>
      <c r="HH32" s="16" t="n">
        <v>0</v>
      </c>
      <c r="HI32" s="16" t="n">
        <v>0</v>
      </c>
      <c r="HJ32" s="16" t="n">
        <v>0</v>
      </c>
      <c r="HK32" s="16" t="n">
        <v>0</v>
      </c>
      <c r="HL32" s="16" t="n">
        <v>0</v>
      </c>
      <c r="HM32" s="16" t="n">
        <v>0</v>
      </c>
      <c r="HN32" s="25" t="n">
        <v>264</v>
      </c>
      <c r="HO32" s="16" t="n">
        <v>0</v>
      </c>
      <c r="HP32" s="16" t="n">
        <v>0</v>
      </c>
      <c r="HQ32" s="16" t="n">
        <v>0</v>
      </c>
      <c r="HR32" s="16" t="n">
        <v>0</v>
      </c>
      <c r="HS32" s="16" t="n">
        <v>0</v>
      </c>
      <c r="HT32" s="16" t="n">
        <v>0</v>
      </c>
      <c r="HU32" s="16" t="n">
        <v>0</v>
      </c>
      <c r="HV32" s="16" t="n">
        <v>0</v>
      </c>
      <c r="HW32" s="16" t="n">
        <v>0</v>
      </c>
      <c r="HX32" s="25" t="n">
        <v>0</v>
      </c>
      <c r="HY32" s="16" t="n">
        <v>0</v>
      </c>
      <c r="HZ32" s="16" t="n">
        <v>0</v>
      </c>
      <c r="IA32" s="16" t="n">
        <v>0</v>
      </c>
      <c r="IB32" s="16" t="n">
        <v>0</v>
      </c>
      <c r="IC32" s="16" t="n">
        <v>0</v>
      </c>
      <c r="ID32" s="16" t="n">
        <v>0</v>
      </c>
      <c r="IE32" s="16" t="n">
        <v>0</v>
      </c>
      <c r="IF32" s="16" t="n">
        <v>0</v>
      </c>
      <c r="IG32" s="16" t="n">
        <v>0</v>
      </c>
      <c r="IH32" s="25" t="n">
        <v>0</v>
      </c>
      <c r="II32" s="16" t="n">
        <v>0</v>
      </c>
      <c r="IJ32" s="16" t="n">
        <v>0</v>
      </c>
      <c r="IK32" s="16" t="n">
        <v>0</v>
      </c>
      <c r="IL32" s="16" t="n">
        <v>0</v>
      </c>
      <c r="IM32" s="16" t="n">
        <v>0</v>
      </c>
      <c r="IN32" s="16" t="n">
        <v>0</v>
      </c>
      <c r="IO32" s="16" t="n">
        <v>0</v>
      </c>
      <c r="IP32" s="16" t="n">
        <v>0</v>
      </c>
      <c r="IQ32" s="16" t="n">
        <v>0</v>
      </c>
      <c r="IR32" s="25" t="n">
        <v>0</v>
      </c>
      <c r="IS32" s="49" t="n">
        <f aca="false">IR32+IH32+HX32+HN32+HD32+GT32+GJ32+FZ32+FP32+FF32+EV32+EL32+EB32+DR32+DH32+CX32+CN32+CD32+BT32+BJ32+AZ32+AP32+AF32+V32+L32</f>
        <v>10856</v>
      </c>
    </row>
    <row r="33" customFormat="false" ht="12.75" hidden="false" customHeight="true" outlineLevel="0" collapsed="false">
      <c r="A33" s="12" t="s">
        <v>292</v>
      </c>
      <c r="B33" s="54" t="s">
        <v>293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25" t="n">
        <v>0</v>
      </c>
      <c r="M33" s="16" t="n">
        <v>3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25" t="n">
        <v>3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25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25" t="n">
        <v>0</v>
      </c>
      <c r="AQ33" s="16" t="n">
        <v>0</v>
      </c>
      <c r="AR33" s="16" t="n">
        <v>0</v>
      </c>
      <c r="AS33" s="16" t="n">
        <v>0</v>
      </c>
      <c r="AT33" s="16" t="n">
        <v>0</v>
      </c>
      <c r="AU33" s="16" t="n">
        <v>0</v>
      </c>
      <c r="AV33" s="16" t="n">
        <v>0</v>
      </c>
      <c r="AW33" s="16" t="n">
        <v>0</v>
      </c>
      <c r="AX33" s="16" t="n">
        <v>0</v>
      </c>
      <c r="AY33" s="16" t="n">
        <v>0</v>
      </c>
      <c r="AZ33" s="25" t="n">
        <v>0</v>
      </c>
      <c r="BA33" s="16" t="n">
        <v>0</v>
      </c>
      <c r="BB33" s="16" t="n">
        <v>0</v>
      </c>
      <c r="BC33" s="16" t="n">
        <v>0</v>
      </c>
      <c r="BD33" s="16" t="n">
        <v>0</v>
      </c>
      <c r="BE33" s="16" t="n">
        <v>0</v>
      </c>
      <c r="BF33" s="16" t="n">
        <v>0</v>
      </c>
      <c r="BG33" s="16" t="n">
        <v>0</v>
      </c>
      <c r="BH33" s="16" t="n">
        <v>1873</v>
      </c>
      <c r="BI33" s="16" t="n">
        <v>0</v>
      </c>
      <c r="BJ33" s="25" t="n">
        <v>1873</v>
      </c>
      <c r="BK33" s="16" t="n">
        <v>0</v>
      </c>
      <c r="BL33" s="16" t="n">
        <v>0</v>
      </c>
      <c r="BM33" s="16" t="n">
        <v>0</v>
      </c>
      <c r="BN33" s="16" t="n">
        <v>0</v>
      </c>
      <c r="BO33" s="16" t="n">
        <v>0</v>
      </c>
      <c r="BP33" s="16" t="n">
        <v>0</v>
      </c>
      <c r="BQ33" s="16" t="n">
        <v>0</v>
      </c>
      <c r="BR33" s="16" t="n">
        <v>0</v>
      </c>
      <c r="BS33" s="16" t="n">
        <v>0</v>
      </c>
      <c r="BT33" s="25" t="n">
        <v>0</v>
      </c>
      <c r="BU33" s="16" t="n">
        <v>0</v>
      </c>
      <c r="BV33" s="16" t="n">
        <v>0</v>
      </c>
      <c r="BW33" s="16" t="n">
        <v>0</v>
      </c>
      <c r="BX33" s="16" t="n">
        <v>0</v>
      </c>
      <c r="BY33" s="16" t="n">
        <v>0</v>
      </c>
      <c r="BZ33" s="16" t="n">
        <v>0</v>
      </c>
      <c r="CA33" s="16" t="n">
        <v>0</v>
      </c>
      <c r="CB33" s="16" t="n">
        <v>0</v>
      </c>
      <c r="CC33" s="16" t="n">
        <v>0</v>
      </c>
      <c r="CD33" s="25" t="n">
        <v>0</v>
      </c>
      <c r="CE33" s="16" t="n">
        <v>0</v>
      </c>
      <c r="CF33" s="16" t="n">
        <v>0</v>
      </c>
      <c r="CG33" s="16" t="n">
        <v>0</v>
      </c>
      <c r="CH33" s="16" t="n">
        <v>0</v>
      </c>
      <c r="CI33" s="16" t="n">
        <v>0</v>
      </c>
      <c r="CJ33" s="16" t="n">
        <v>0</v>
      </c>
      <c r="CK33" s="16" t="n">
        <v>0</v>
      </c>
      <c r="CL33" s="16" t="n">
        <v>0</v>
      </c>
      <c r="CM33" s="16" t="n">
        <v>0</v>
      </c>
      <c r="CN33" s="25" t="n">
        <v>0</v>
      </c>
      <c r="CO33" s="16" t="n">
        <v>388</v>
      </c>
      <c r="CP33" s="16" t="n">
        <v>0</v>
      </c>
      <c r="CQ33" s="16" t="n">
        <v>0</v>
      </c>
      <c r="CR33" s="16" t="n">
        <v>1659</v>
      </c>
      <c r="CS33" s="16" t="n">
        <v>236</v>
      </c>
      <c r="CT33" s="16" t="n">
        <v>0</v>
      </c>
      <c r="CU33" s="16" t="n">
        <v>0</v>
      </c>
      <c r="CV33" s="16" t="n">
        <v>0</v>
      </c>
      <c r="CW33" s="16" t="n">
        <v>2</v>
      </c>
      <c r="CX33" s="25" t="n">
        <v>2285</v>
      </c>
      <c r="CY33" s="16" t="n">
        <v>0</v>
      </c>
      <c r="CZ33" s="16" t="n">
        <v>0</v>
      </c>
      <c r="DA33" s="16" t="n">
        <v>0</v>
      </c>
      <c r="DB33" s="16" t="n">
        <v>0</v>
      </c>
      <c r="DC33" s="16" t="n">
        <v>0</v>
      </c>
      <c r="DD33" s="16" t="n">
        <v>0</v>
      </c>
      <c r="DE33" s="16" t="n">
        <v>0</v>
      </c>
      <c r="DF33" s="16" t="n">
        <v>0</v>
      </c>
      <c r="DG33" s="16" t="n">
        <v>0</v>
      </c>
      <c r="DH33" s="25" t="n">
        <v>0</v>
      </c>
      <c r="DI33" s="16" t="n">
        <v>0</v>
      </c>
      <c r="DJ33" s="16" t="n">
        <v>0</v>
      </c>
      <c r="DK33" s="16" t="n">
        <v>0</v>
      </c>
      <c r="DL33" s="16" t="n">
        <v>0</v>
      </c>
      <c r="DM33" s="16" t="n">
        <v>0</v>
      </c>
      <c r="DN33" s="16" t="n">
        <v>0</v>
      </c>
      <c r="DO33" s="16" t="n">
        <v>0</v>
      </c>
      <c r="DP33" s="16" t="n">
        <v>0</v>
      </c>
      <c r="DQ33" s="16" t="n">
        <v>0</v>
      </c>
      <c r="DR33" s="25" t="n">
        <v>0</v>
      </c>
      <c r="DS33" s="16" t="n">
        <v>16</v>
      </c>
      <c r="DT33" s="16" t="n">
        <v>0</v>
      </c>
      <c r="DU33" s="16" t="n">
        <v>2</v>
      </c>
      <c r="DV33" s="16" t="n">
        <v>0</v>
      </c>
      <c r="DW33" s="16" t="n">
        <v>0</v>
      </c>
      <c r="DX33" s="16" t="n">
        <v>0</v>
      </c>
      <c r="DY33" s="16" t="n">
        <v>0</v>
      </c>
      <c r="DZ33" s="16" t="n">
        <v>0</v>
      </c>
      <c r="EA33" s="16" t="n">
        <v>0</v>
      </c>
      <c r="EB33" s="25" t="n">
        <v>18</v>
      </c>
      <c r="EC33" s="16" t="n">
        <v>0</v>
      </c>
      <c r="ED33" s="16" t="n">
        <v>0</v>
      </c>
      <c r="EE33" s="16" t="n">
        <v>0</v>
      </c>
      <c r="EF33" s="16" t="n">
        <v>0</v>
      </c>
      <c r="EG33" s="16" t="n">
        <v>0</v>
      </c>
      <c r="EH33" s="16" t="n">
        <v>0</v>
      </c>
      <c r="EI33" s="16" t="n">
        <v>0</v>
      </c>
      <c r="EJ33" s="16" t="n">
        <v>0</v>
      </c>
      <c r="EK33" s="16" t="n">
        <v>0</v>
      </c>
      <c r="EL33" s="25" t="n">
        <v>0</v>
      </c>
      <c r="EM33" s="16" t="n">
        <v>0</v>
      </c>
      <c r="EN33" s="16" t="n">
        <v>0</v>
      </c>
      <c r="EO33" s="16" t="n">
        <v>0</v>
      </c>
      <c r="EP33" s="16" t="n">
        <v>0</v>
      </c>
      <c r="EQ33" s="16" t="n">
        <v>0</v>
      </c>
      <c r="ER33" s="16" t="n">
        <v>0</v>
      </c>
      <c r="ES33" s="16" t="n">
        <v>0</v>
      </c>
      <c r="ET33" s="16" t="n">
        <v>0</v>
      </c>
      <c r="EU33" s="16" t="n">
        <v>0</v>
      </c>
      <c r="EV33" s="25" t="n">
        <v>0</v>
      </c>
      <c r="EW33" s="16" t="n">
        <v>0</v>
      </c>
      <c r="EX33" s="16" t="n">
        <v>0</v>
      </c>
      <c r="EY33" s="16" t="n">
        <v>0</v>
      </c>
      <c r="EZ33" s="16" t="n">
        <v>0</v>
      </c>
      <c r="FA33" s="16" t="n">
        <v>0</v>
      </c>
      <c r="FB33" s="16" t="n">
        <v>0</v>
      </c>
      <c r="FC33" s="16" t="n">
        <v>0</v>
      </c>
      <c r="FD33" s="16" t="n">
        <v>0</v>
      </c>
      <c r="FE33" s="16" t="n">
        <v>0</v>
      </c>
      <c r="FF33" s="25" t="n">
        <v>0</v>
      </c>
      <c r="FG33" s="16" t="n">
        <v>144</v>
      </c>
      <c r="FH33" s="16" t="n">
        <v>0</v>
      </c>
      <c r="FI33" s="16" t="n">
        <v>0</v>
      </c>
      <c r="FJ33" s="16" t="n">
        <v>0</v>
      </c>
      <c r="FK33" s="16" t="n">
        <v>0</v>
      </c>
      <c r="FL33" s="16" t="n">
        <v>0</v>
      </c>
      <c r="FM33" s="16" t="n">
        <v>0</v>
      </c>
      <c r="FN33" s="16" t="n">
        <v>0</v>
      </c>
      <c r="FO33" s="16" t="n">
        <v>0</v>
      </c>
      <c r="FP33" s="25" t="n">
        <v>144</v>
      </c>
      <c r="FQ33" s="16" t="n">
        <v>0</v>
      </c>
      <c r="FR33" s="16" t="n">
        <v>0</v>
      </c>
      <c r="FS33" s="16" t="n">
        <v>0</v>
      </c>
      <c r="FT33" s="16" t="n">
        <v>0</v>
      </c>
      <c r="FU33" s="16" t="n">
        <v>0</v>
      </c>
      <c r="FV33" s="16" t="n">
        <v>0</v>
      </c>
      <c r="FW33" s="16" t="n">
        <v>0</v>
      </c>
      <c r="FX33" s="16" t="n">
        <v>0</v>
      </c>
      <c r="FY33" s="16" t="n">
        <v>0</v>
      </c>
      <c r="FZ33" s="25" t="n">
        <v>0</v>
      </c>
      <c r="GA33" s="16" t="n">
        <v>0</v>
      </c>
      <c r="GB33" s="16" t="n">
        <v>0</v>
      </c>
      <c r="GC33" s="16" t="n">
        <v>0</v>
      </c>
      <c r="GD33" s="16" t="n">
        <v>0</v>
      </c>
      <c r="GE33" s="16" t="n">
        <v>0</v>
      </c>
      <c r="GF33" s="16" t="n">
        <v>0</v>
      </c>
      <c r="GG33" s="16" t="n">
        <v>0</v>
      </c>
      <c r="GH33" s="16" t="n">
        <v>0</v>
      </c>
      <c r="GI33" s="16" t="n">
        <v>0</v>
      </c>
      <c r="GJ33" s="25" t="n">
        <v>0</v>
      </c>
      <c r="GK33" s="16" t="n">
        <v>0</v>
      </c>
      <c r="GL33" s="16" t="n">
        <v>0</v>
      </c>
      <c r="GM33" s="16" t="n">
        <v>0</v>
      </c>
      <c r="GN33" s="16" t="n">
        <v>0</v>
      </c>
      <c r="GO33" s="16" t="n">
        <v>0</v>
      </c>
      <c r="GP33" s="16" t="n">
        <v>0</v>
      </c>
      <c r="GQ33" s="16" t="n">
        <v>0</v>
      </c>
      <c r="GR33" s="16" t="n">
        <v>0</v>
      </c>
      <c r="GS33" s="16" t="n">
        <v>0</v>
      </c>
      <c r="GT33" s="25" t="n">
        <v>0</v>
      </c>
      <c r="GU33" s="16" t="n">
        <v>0</v>
      </c>
      <c r="GV33" s="16" t="n">
        <v>0</v>
      </c>
      <c r="GW33" s="16" t="n">
        <v>0</v>
      </c>
      <c r="GX33" s="16" t="n">
        <v>0</v>
      </c>
      <c r="GY33" s="16" t="n">
        <v>0</v>
      </c>
      <c r="GZ33" s="16" t="n">
        <v>0</v>
      </c>
      <c r="HA33" s="16" t="n">
        <v>0</v>
      </c>
      <c r="HB33" s="16" t="n">
        <v>0</v>
      </c>
      <c r="HC33" s="16" t="n">
        <v>0</v>
      </c>
      <c r="HD33" s="25" t="n">
        <v>0</v>
      </c>
      <c r="HE33" s="16" t="n">
        <v>188</v>
      </c>
      <c r="HF33" s="16" t="n">
        <v>0</v>
      </c>
      <c r="HG33" s="16" t="n">
        <v>0</v>
      </c>
      <c r="HH33" s="16" t="n">
        <v>0</v>
      </c>
      <c r="HI33" s="16" t="n">
        <v>0</v>
      </c>
      <c r="HJ33" s="16" t="n">
        <v>0</v>
      </c>
      <c r="HK33" s="16" t="n">
        <v>0</v>
      </c>
      <c r="HL33" s="16" t="n">
        <v>0</v>
      </c>
      <c r="HM33" s="16" t="n">
        <v>0</v>
      </c>
      <c r="HN33" s="25" t="n">
        <v>188</v>
      </c>
      <c r="HO33" s="16" t="n">
        <v>0</v>
      </c>
      <c r="HP33" s="16" t="n">
        <v>0</v>
      </c>
      <c r="HQ33" s="16" t="n">
        <v>0</v>
      </c>
      <c r="HR33" s="16" t="n">
        <v>0</v>
      </c>
      <c r="HS33" s="16" t="n">
        <v>0</v>
      </c>
      <c r="HT33" s="16" t="n">
        <v>0</v>
      </c>
      <c r="HU33" s="16" t="n">
        <v>0</v>
      </c>
      <c r="HV33" s="16" t="n">
        <v>0</v>
      </c>
      <c r="HW33" s="16" t="n">
        <v>0</v>
      </c>
      <c r="HX33" s="25" t="n">
        <v>0</v>
      </c>
      <c r="HY33" s="16" t="n">
        <v>0</v>
      </c>
      <c r="HZ33" s="16" t="n">
        <v>0</v>
      </c>
      <c r="IA33" s="16" t="n">
        <v>0</v>
      </c>
      <c r="IB33" s="16" t="n">
        <v>0</v>
      </c>
      <c r="IC33" s="16" t="n">
        <v>0</v>
      </c>
      <c r="ID33" s="16" t="n">
        <v>0</v>
      </c>
      <c r="IE33" s="16" t="n">
        <v>0</v>
      </c>
      <c r="IF33" s="16" t="n">
        <v>0</v>
      </c>
      <c r="IG33" s="16" t="n">
        <v>0</v>
      </c>
      <c r="IH33" s="25" t="n">
        <v>0</v>
      </c>
      <c r="II33" s="16" t="n">
        <v>0</v>
      </c>
      <c r="IJ33" s="16" t="n">
        <v>0</v>
      </c>
      <c r="IK33" s="16" t="n">
        <v>0</v>
      </c>
      <c r="IL33" s="16" t="n">
        <v>0</v>
      </c>
      <c r="IM33" s="16" t="n">
        <v>0</v>
      </c>
      <c r="IN33" s="16" t="n">
        <v>0</v>
      </c>
      <c r="IO33" s="16" t="n">
        <v>0</v>
      </c>
      <c r="IP33" s="16" t="n">
        <v>0</v>
      </c>
      <c r="IQ33" s="16" t="n">
        <v>0</v>
      </c>
      <c r="IR33" s="25" t="n">
        <v>0</v>
      </c>
      <c r="IS33" s="49" t="n">
        <f aca="false">IR33+IH33+HX33+HN33+HD33+GT33+GJ33+FZ33+FP33+FF33+EV33+EL33+EB33+DR33+DH33+CX33+CN33+CD33+BT33+BJ33+AZ33+AP33+AF33+V33+L33</f>
        <v>4511</v>
      </c>
    </row>
    <row r="34" customFormat="false" ht="12.75" hidden="false" customHeight="true" outlineLevel="0" collapsed="false">
      <c r="A34" s="12" t="s">
        <v>294</v>
      </c>
      <c r="B34" s="54" t="s">
        <v>295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91</v>
      </c>
      <c r="J34" s="16" t="n">
        <v>0</v>
      </c>
      <c r="K34" s="16" t="n">
        <v>0</v>
      </c>
      <c r="L34" s="25" t="n">
        <v>91</v>
      </c>
      <c r="M34" s="16" t="n">
        <v>37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25" t="n">
        <v>376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25" t="n">
        <v>0</v>
      </c>
      <c r="AG34" s="16" t="n">
        <v>86</v>
      </c>
      <c r="AH34" s="16" t="n">
        <v>0</v>
      </c>
      <c r="AI34" s="16" t="n">
        <v>86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25" t="n">
        <v>172</v>
      </c>
      <c r="AQ34" s="16" t="n">
        <v>0</v>
      </c>
      <c r="AR34" s="16" t="n">
        <v>0</v>
      </c>
      <c r="AS34" s="16" t="n">
        <v>10</v>
      </c>
      <c r="AT34" s="16" t="n">
        <v>0</v>
      </c>
      <c r="AU34" s="16" t="n">
        <v>0</v>
      </c>
      <c r="AV34" s="16" t="n">
        <v>0</v>
      </c>
      <c r="AW34" s="16" t="n">
        <v>0</v>
      </c>
      <c r="AX34" s="16" t="n">
        <v>0</v>
      </c>
      <c r="AY34" s="16" t="n">
        <v>0</v>
      </c>
      <c r="AZ34" s="25" t="n">
        <v>10</v>
      </c>
      <c r="BA34" s="16" t="n">
        <v>0</v>
      </c>
      <c r="BB34" s="16" t="n">
        <v>0</v>
      </c>
      <c r="BC34" s="16" t="n">
        <v>0</v>
      </c>
      <c r="BD34" s="16" t="n">
        <v>0</v>
      </c>
      <c r="BE34" s="16" t="n">
        <v>0</v>
      </c>
      <c r="BF34" s="16" t="n">
        <v>0</v>
      </c>
      <c r="BG34" s="16" t="n">
        <v>0</v>
      </c>
      <c r="BH34" s="16" t="n">
        <v>0</v>
      </c>
      <c r="BI34" s="16" t="n">
        <v>0</v>
      </c>
      <c r="BJ34" s="25" t="n">
        <v>0</v>
      </c>
      <c r="BK34" s="16" t="n">
        <v>3358</v>
      </c>
      <c r="BL34" s="16" t="n">
        <v>355</v>
      </c>
      <c r="BM34" s="16" t="n">
        <v>0</v>
      </c>
      <c r="BN34" s="16" t="n">
        <v>0</v>
      </c>
      <c r="BO34" s="16" t="n">
        <v>236</v>
      </c>
      <c r="BP34" s="16" t="n">
        <v>0</v>
      </c>
      <c r="BQ34" s="16" t="n">
        <v>0</v>
      </c>
      <c r="BR34" s="16" t="n">
        <v>0</v>
      </c>
      <c r="BS34" s="16" t="n">
        <v>0</v>
      </c>
      <c r="BT34" s="25" t="n">
        <v>3949</v>
      </c>
      <c r="BU34" s="16" t="n">
        <v>0</v>
      </c>
      <c r="BV34" s="16" t="n">
        <v>0</v>
      </c>
      <c r="BW34" s="16" t="n">
        <v>0</v>
      </c>
      <c r="BX34" s="16" t="n">
        <v>0</v>
      </c>
      <c r="BY34" s="16" t="n">
        <v>0</v>
      </c>
      <c r="BZ34" s="16" t="n">
        <v>0</v>
      </c>
      <c r="CA34" s="16" t="n">
        <v>0</v>
      </c>
      <c r="CB34" s="16" t="n">
        <v>0</v>
      </c>
      <c r="CC34" s="16" t="n">
        <v>0</v>
      </c>
      <c r="CD34" s="25" t="n">
        <v>0</v>
      </c>
      <c r="CE34" s="16" t="n">
        <v>0</v>
      </c>
      <c r="CF34" s="16" t="n">
        <v>0</v>
      </c>
      <c r="CG34" s="16" t="n">
        <v>0</v>
      </c>
      <c r="CH34" s="16" t="n">
        <v>0</v>
      </c>
      <c r="CI34" s="16" t="n">
        <v>0</v>
      </c>
      <c r="CJ34" s="16" t="n">
        <v>0</v>
      </c>
      <c r="CK34" s="16" t="n">
        <v>0</v>
      </c>
      <c r="CL34" s="16" t="n">
        <v>0</v>
      </c>
      <c r="CM34" s="16" t="n">
        <v>0</v>
      </c>
      <c r="CN34" s="25" t="n">
        <v>0</v>
      </c>
      <c r="CO34" s="16" t="n">
        <v>0</v>
      </c>
      <c r="CP34" s="16" t="n">
        <v>0</v>
      </c>
      <c r="CQ34" s="16" t="n">
        <v>0</v>
      </c>
      <c r="CR34" s="16" t="n">
        <v>0</v>
      </c>
      <c r="CS34" s="16" t="n">
        <v>0</v>
      </c>
      <c r="CT34" s="16" t="n">
        <v>0</v>
      </c>
      <c r="CU34" s="16" t="n">
        <v>0</v>
      </c>
      <c r="CV34" s="16" t="n">
        <v>0</v>
      </c>
      <c r="CW34" s="16" t="n">
        <v>0</v>
      </c>
      <c r="CX34" s="25" t="n">
        <v>0</v>
      </c>
      <c r="CY34" s="16" t="n">
        <v>0</v>
      </c>
      <c r="CZ34" s="16" t="n">
        <v>0</v>
      </c>
      <c r="DA34" s="16" t="n">
        <v>0</v>
      </c>
      <c r="DB34" s="16" t="n">
        <v>0</v>
      </c>
      <c r="DC34" s="16" t="n">
        <v>0</v>
      </c>
      <c r="DD34" s="16" t="n">
        <v>0</v>
      </c>
      <c r="DE34" s="16" t="n">
        <v>0</v>
      </c>
      <c r="DF34" s="16" t="n">
        <v>0</v>
      </c>
      <c r="DG34" s="16" t="n">
        <v>0</v>
      </c>
      <c r="DH34" s="25" t="n">
        <v>0</v>
      </c>
      <c r="DI34" s="16" t="n">
        <v>0</v>
      </c>
      <c r="DJ34" s="16" t="n">
        <v>0</v>
      </c>
      <c r="DK34" s="16" t="n">
        <v>0</v>
      </c>
      <c r="DL34" s="16" t="n">
        <v>0</v>
      </c>
      <c r="DM34" s="16" t="n">
        <v>0</v>
      </c>
      <c r="DN34" s="16" t="n">
        <v>0</v>
      </c>
      <c r="DO34" s="16" t="n">
        <v>0</v>
      </c>
      <c r="DP34" s="16" t="n">
        <v>0</v>
      </c>
      <c r="DQ34" s="16" t="n">
        <v>0</v>
      </c>
      <c r="DR34" s="25" t="n">
        <v>0</v>
      </c>
      <c r="DS34" s="16" t="n">
        <v>0</v>
      </c>
      <c r="DT34" s="16" t="n">
        <v>0</v>
      </c>
      <c r="DU34" s="16" t="n">
        <v>0</v>
      </c>
      <c r="DV34" s="16" t="n">
        <v>0</v>
      </c>
      <c r="DW34" s="16" t="n">
        <v>0</v>
      </c>
      <c r="DX34" s="16" t="n">
        <v>0</v>
      </c>
      <c r="DY34" s="16" t="n">
        <v>0</v>
      </c>
      <c r="DZ34" s="16" t="n">
        <v>0</v>
      </c>
      <c r="EA34" s="16" t="n">
        <v>0</v>
      </c>
      <c r="EB34" s="25" t="n">
        <v>0</v>
      </c>
      <c r="EC34" s="16" t="n">
        <v>0</v>
      </c>
      <c r="ED34" s="16" t="n">
        <v>0</v>
      </c>
      <c r="EE34" s="16" t="n">
        <v>0</v>
      </c>
      <c r="EF34" s="16" t="n">
        <v>0</v>
      </c>
      <c r="EG34" s="16" t="n">
        <v>0</v>
      </c>
      <c r="EH34" s="16" t="n">
        <v>0</v>
      </c>
      <c r="EI34" s="16" t="n">
        <v>0</v>
      </c>
      <c r="EJ34" s="16" t="n">
        <v>0</v>
      </c>
      <c r="EK34" s="16" t="n">
        <v>0</v>
      </c>
      <c r="EL34" s="25" t="n">
        <v>0</v>
      </c>
      <c r="EM34" s="16" t="n">
        <v>0</v>
      </c>
      <c r="EN34" s="16" t="n">
        <v>0</v>
      </c>
      <c r="EO34" s="16" t="n">
        <v>0</v>
      </c>
      <c r="EP34" s="16" t="n">
        <v>0</v>
      </c>
      <c r="EQ34" s="16" t="n">
        <v>0</v>
      </c>
      <c r="ER34" s="16" t="n">
        <v>0</v>
      </c>
      <c r="ES34" s="16" t="n">
        <v>0</v>
      </c>
      <c r="ET34" s="16" t="n">
        <v>0</v>
      </c>
      <c r="EU34" s="16" t="n">
        <v>0</v>
      </c>
      <c r="EV34" s="25" t="n">
        <v>0</v>
      </c>
      <c r="EW34" s="16" t="n">
        <v>0</v>
      </c>
      <c r="EX34" s="16" t="n">
        <v>0</v>
      </c>
      <c r="EY34" s="16" t="n">
        <v>0</v>
      </c>
      <c r="EZ34" s="16" t="n">
        <v>0</v>
      </c>
      <c r="FA34" s="16" t="n">
        <v>0</v>
      </c>
      <c r="FB34" s="16" t="n">
        <v>0</v>
      </c>
      <c r="FC34" s="16" t="n">
        <v>0</v>
      </c>
      <c r="FD34" s="16" t="n">
        <v>0</v>
      </c>
      <c r="FE34" s="16" t="n">
        <v>0</v>
      </c>
      <c r="FF34" s="25" t="n">
        <v>0</v>
      </c>
      <c r="FG34" s="16" t="n">
        <v>362</v>
      </c>
      <c r="FH34" s="16" t="n">
        <v>0</v>
      </c>
      <c r="FI34" s="16" t="n">
        <v>0</v>
      </c>
      <c r="FJ34" s="16" t="n">
        <v>12</v>
      </c>
      <c r="FK34" s="16" t="n">
        <v>78</v>
      </c>
      <c r="FL34" s="16" t="n">
        <v>0</v>
      </c>
      <c r="FM34" s="16" t="n">
        <v>68</v>
      </c>
      <c r="FN34" s="16" t="n">
        <v>0</v>
      </c>
      <c r="FO34" s="16" t="n">
        <v>0</v>
      </c>
      <c r="FP34" s="25" t="n">
        <v>520</v>
      </c>
      <c r="FQ34" s="16" t="n">
        <v>0</v>
      </c>
      <c r="FR34" s="16" t="n">
        <v>0</v>
      </c>
      <c r="FS34" s="16" t="n">
        <v>0</v>
      </c>
      <c r="FT34" s="16" t="n">
        <v>0</v>
      </c>
      <c r="FU34" s="16" t="n">
        <v>0</v>
      </c>
      <c r="FV34" s="16" t="n">
        <v>0</v>
      </c>
      <c r="FW34" s="16" t="n">
        <v>0</v>
      </c>
      <c r="FX34" s="16" t="n">
        <v>0</v>
      </c>
      <c r="FY34" s="16" t="n">
        <v>0</v>
      </c>
      <c r="FZ34" s="25" t="n">
        <v>0</v>
      </c>
      <c r="GA34" s="16" t="n">
        <v>0</v>
      </c>
      <c r="GB34" s="16" t="n">
        <v>0</v>
      </c>
      <c r="GC34" s="16" t="n">
        <v>0</v>
      </c>
      <c r="GD34" s="16" t="n">
        <v>0</v>
      </c>
      <c r="GE34" s="16" t="n">
        <v>0</v>
      </c>
      <c r="GF34" s="16" t="n">
        <v>0</v>
      </c>
      <c r="GG34" s="16" t="n">
        <v>0</v>
      </c>
      <c r="GH34" s="16" t="n">
        <v>0</v>
      </c>
      <c r="GI34" s="16" t="n">
        <v>0</v>
      </c>
      <c r="GJ34" s="25" t="n">
        <v>0</v>
      </c>
      <c r="GK34" s="16" t="n">
        <v>0</v>
      </c>
      <c r="GL34" s="16" t="n">
        <v>0</v>
      </c>
      <c r="GM34" s="16" t="n">
        <v>0</v>
      </c>
      <c r="GN34" s="16" t="n">
        <v>0</v>
      </c>
      <c r="GO34" s="16" t="n">
        <v>0</v>
      </c>
      <c r="GP34" s="16" t="n">
        <v>0</v>
      </c>
      <c r="GQ34" s="16" t="n">
        <v>0</v>
      </c>
      <c r="GR34" s="16" t="n">
        <v>0</v>
      </c>
      <c r="GS34" s="16" t="n">
        <v>0</v>
      </c>
      <c r="GT34" s="25" t="n">
        <v>0</v>
      </c>
      <c r="GU34" s="16" t="n">
        <v>0</v>
      </c>
      <c r="GV34" s="16" t="n">
        <v>0</v>
      </c>
      <c r="GW34" s="16" t="n">
        <v>0</v>
      </c>
      <c r="GX34" s="16" t="n">
        <v>0</v>
      </c>
      <c r="GY34" s="16" t="n">
        <v>0</v>
      </c>
      <c r="GZ34" s="16" t="n">
        <v>0</v>
      </c>
      <c r="HA34" s="16" t="n">
        <v>0</v>
      </c>
      <c r="HB34" s="16" t="n">
        <v>0</v>
      </c>
      <c r="HC34" s="16" t="n">
        <v>0</v>
      </c>
      <c r="HD34" s="25" t="n">
        <v>0</v>
      </c>
      <c r="HE34" s="16" t="n">
        <v>0</v>
      </c>
      <c r="HF34" s="16" t="n">
        <v>0</v>
      </c>
      <c r="HG34" s="16" t="n">
        <v>0</v>
      </c>
      <c r="HH34" s="16" t="n">
        <v>0</v>
      </c>
      <c r="HI34" s="16" t="n">
        <v>0</v>
      </c>
      <c r="HJ34" s="16" t="n">
        <v>0</v>
      </c>
      <c r="HK34" s="16" t="n">
        <v>0</v>
      </c>
      <c r="HL34" s="16" t="n">
        <v>0</v>
      </c>
      <c r="HM34" s="16" t="n">
        <v>0</v>
      </c>
      <c r="HN34" s="25" t="n">
        <v>0</v>
      </c>
      <c r="HO34" s="16" t="n">
        <v>0</v>
      </c>
      <c r="HP34" s="16" t="n">
        <v>0</v>
      </c>
      <c r="HQ34" s="16" t="n">
        <v>0</v>
      </c>
      <c r="HR34" s="16" t="n">
        <v>0</v>
      </c>
      <c r="HS34" s="16" t="n">
        <v>0</v>
      </c>
      <c r="HT34" s="16" t="n">
        <v>0</v>
      </c>
      <c r="HU34" s="16" t="n">
        <v>0</v>
      </c>
      <c r="HV34" s="16" t="n">
        <v>0</v>
      </c>
      <c r="HW34" s="16" t="n">
        <v>0</v>
      </c>
      <c r="HX34" s="25" t="n">
        <v>0</v>
      </c>
      <c r="HY34" s="16" t="n">
        <v>0</v>
      </c>
      <c r="HZ34" s="16" t="n">
        <v>0</v>
      </c>
      <c r="IA34" s="16" t="n">
        <v>0</v>
      </c>
      <c r="IB34" s="16" t="n">
        <v>0</v>
      </c>
      <c r="IC34" s="16" t="n">
        <v>0</v>
      </c>
      <c r="ID34" s="16" t="n">
        <v>0</v>
      </c>
      <c r="IE34" s="16" t="n">
        <v>0</v>
      </c>
      <c r="IF34" s="16" t="n">
        <v>0</v>
      </c>
      <c r="IG34" s="16" t="n">
        <v>0</v>
      </c>
      <c r="IH34" s="25" t="n">
        <v>0</v>
      </c>
      <c r="II34" s="16" t="n">
        <v>0</v>
      </c>
      <c r="IJ34" s="16" t="n">
        <v>0</v>
      </c>
      <c r="IK34" s="16" t="n">
        <v>0</v>
      </c>
      <c r="IL34" s="16" t="n">
        <v>0</v>
      </c>
      <c r="IM34" s="16" t="n">
        <v>0</v>
      </c>
      <c r="IN34" s="16" t="n">
        <v>0</v>
      </c>
      <c r="IO34" s="16" t="n">
        <v>0</v>
      </c>
      <c r="IP34" s="16" t="n">
        <v>0</v>
      </c>
      <c r="IQ34" s="16" t="n">
        <v>0</v>
      </c>
      <c r="IR34" s="25" t="n">
        <v>0</v>
      </c>
      <c r="IS34" s="49" t="n">
        <f aca="false">IR34+IH34+HX34+HN34+HD34+GT34+GJ34+FZ34+FP34+FF34+EV34+EL34+EB34+DR34+DH34+CX34+CN34+CD34+BT34+BJ34+AZ34+AP34+AF34+V34+L34</f>
        <v>5118</v>
      </c>
    </row>
    <row r="35" customFormat="false" ht="12.75" hidden="false" customHeight="true" outlineLevel="0" collapsed="false">
      <c r="A35" s="12" t="s">
        <v>296</v>
      </c>
      <c r="B35" s="54" t="s">
        <v>297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65</v>
      </c>
      <c r="I35" s="16" t="n">
        <v>23</v>
      </c>
      <c r="J35" s="16" t="n">
        <v>0</v>
      </c>
      <c r="K35" s="16" t="n">
        <v>0</v>
      </c>
      <c r="L35" s="25" t="n">
        <v>88</v>
      </c>
      <c r="M35" s="16" t="n">
        <v>654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25" t="n">
        <v>654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25" t="n">
        <v>0</v>
      </c>
      <c r="AG35" s="16" t="n">
        <v>0</v>
      </c>
      <c r="AH35" s="16" t="n">
        <v>0</v>
      </c>
      <c r="AI35" s="16" t="n">
        <v>0</v>
      </c>
      <c r="AJ35" s="16" t="n">
        <v>0</v>
      </c>
      <c r="AK35" s="16" t="n">
        <v>0</v>
      </c>
      <c r="AL35" s="16" t="n">
        <v>0</v>
      </c>
      <c r="AM35" s="16" t="n">
        <v>0</v>
      </c>
      <c r="AN35" s="16" t="n">
        <v>0</v>
      </c>
      <c r="AO35" s="16" t="n">
        <v>0</v>
      </c>
      <c r="AP35" s="25" t="n">
        <v>0</v>
      </c>
      <c r="AQ35" s="16" t="n">
        <v>213</v>
      </c>
      <c r="AR35" s="16" t="n">
        <v>0</v>
      </c>
      <c r="AS35" s="16" t="n">
        <v>0</v>
      </c>
      <c r="AT35" s="16" t="n">
        <v>0</v>
      </c>
      <c r="AU35" s="16" t="n">
        <v>0</v>
      </c>
      <c r="AV35" s="16" t="n">
        <v>0</v>
      </c>
      <c r="AW35" s="16" t="n">
        <v>0</v>
      </c>
      <c r="AX35" s="16" t="n">
        <v>0</v>
      </c>
      <c r="AY35" s="16" t="n">
        <v>0</v>
      </c>
      <c r="AZ35" s="25" t="n">
        <v>213</v>
      </c>
      <c r="BA35" s="16" t="n">
        <v>0</v>
      </c>
      <c r="BB35" s="16" t="n">
        <v>0</v>
      </c>
      <c r="BC35" s="16" t="n">
        <v>4</v>
      </c>
      <c r="BD35" s="16" t="n">
        <v>0</v>
      </c>
      <c r="BE35" s="16" t="n">
        <v>0</v>
      </c>
      <c r="BF35" s="16" t="n">
        <v>0</v>
      </c>
      <c r="BG35" s="16" t="n">
        <v>0</v>
      </c>
      <c r="BH35" s="16" t="n">
        <v>0</v>
      </c>
      <c r="BI35" s="16" t="n">
        <v>0</v>
      </c>
      <c r="BJ35" s="25" t="n">
        <v>4</v>
      </c>
      <c r="BK35" s="16" t="n">
        <v>1154</v>
      </c>
      <c r="BL35" s="16" t="n">
        <v>60</v>
      </c>
      <c r="BM35" s="16" t="n">
        <v>53</v>
      </c>
      <c r="BN35" s="16" t="n">
        <v>219</v>
      </c>
      <c r="BO35" s="16" t="n">
        <v>97</v>
      </c>
      <c r="BP35" s="16" t="n">
        <v>22</v>
      </c>
      <c r="BQ35" s="16" t="n">
        <v>0</v>
      </c>
      <c r="BR35" s="16" t="n">
        <v>2</v>
      </c>
      <c r="BS35" s="16" t="n">
        <v>141</v>
      </c>
      <c r="BT35" s="25" t="n">
        <v>1748</v>
      </c>
      <c r="BU35" s="16" t="n">
        <v>0</v>
      </c>
      <c r="BV35" s="16" t="n">
        <v>0</v>
      </c>
      <c r="BW35" s="16" t="n">
        <v>0</v>
      </c>
      <c r="BX35" s="16" t="n">
        <v>0</v>
      </c>
      <c r="BY35" s="16" t="n">
        <v>0</v>
      </c>
      <c r="BZ35" s="16" t="n">
        <v>0</v>
      </c>
      <c r="CA35" s="16" t="n">
        <v>0</v>
      </c>
      <c r="CB35" s="16" t="n">
        <v>0</v>
      </c>
      <c r="CC35" s="16" t="n">
        <v>0</v>
      </c>
      <c r="CD35" s="25" t="n">
        <v>0</v>
      </c>
      <c r="CE35" s="16" t="n">
        <v>729</v>
      </c>
      <c r="CF35" s="16" t="n">
        <v>0</v>
      </c>
      <c r="CG35" s="16" t="n">
        <v>0</v>
      </c>
      <c r="CH35" s="16" t="n">
        <v>210</v>
      </c>
      <c r="CI35" s="16" t="n">
        <v>0</v>
      </c>
      <c r="CJ35" s="16" t="n">
        <v>0</v>
      </c>
      <c r="CK35" s="16" t="n">
        <v>0</v>
      </c>
      <c r="CL35" s="16" t="n">
        <v>0</v>
      </c>
      <c r="CM35" s="16" t="n">
        <v>0</v>
      </c>
      <c r="CN35" s="25" t="n">
        <v>939</v>
      </c>
      <c r="CO35" s="16" t="n">
        <v>0</v>
      </c>
      <c r="CP35" s="16" t="n">
        <v>0</v>
      </c>
      <c r="CQ35" s="16" t="n">
        <v>0</v>
      </c>
      <c r="CR35" s="16" t="n">
        <v>0</v>
      </c>
      <c r="CS35" s="16" t="n">
        <v>0</v>
      </c>
      <c r="CT35" s="16" t="n">
        <v>0</v>
      </c>
      <c r="CU35" s="16" t="n">
        <v>0</v>
      </c>
      <c r="CV35" s="16" t="n">
        <v>0</v>
      </c>
      <c r="CW35" s="16" t="n">
        <v>0</v>
      </c>
      <c r="CX35" s="25" t="n">
        <v>0</v>
      </c>
      <c r="CY35" s="16" t="n">
        <v>0</v>
      </c>
      <c r="CZ35" s="16" t="n">
        <v>0</v>
      </c>
      <c r="DA35" s="16" t="n">
        <v>0</v>
      </c>
      <c r="DB35" s="16" t="n">
        <v>0</v>
      </c>
      <c r="DC35" s="16" t="n">
        <v>0</v>
      </c>
      <c r="DD35" s="16" t="n">
        <v>0</v>
      </c>
      <c r="DE35" s="16" t="n">
        <v>0</v>
      </c>
      <c r="DF35" s="16" t="n">
        <v>0</v>
      </c>
      <c r="DG35" s="16" t="n">
        <v>0</v>
      </c>
      <c r="DH35" s="25" t="n">
        <v>0</v>
      </c>
      <c r="DI35" s="16" t="n">
        <v>0</v>
      </c>
      <c r="DJ35" s="16" t="n">
        <v>0</v>
      </c>
      <c r="DK35" s="16" t="n">
        <v>0</v>
      </c>
      <c r="DL35" s="16" t="n">
        <v>0</v>
      </c>
      <c r="DM35" s="16" t="n">
        <v>0</v>
      </c>
      <c r="DN35" s="16" t="n">
        <v>0</v>
      </c>
      <c r="DO35" s="16" t="n">
        <v>0</v>
      </c>
      <c r="DP35" s="16" t="n">
        <v>0</v>
      </c>
      <c r="DQ35" s="16" t="n">
        <v>0</v>
      </c>
      <c r="DR35" s="25" t="n">
        <v>0</v>
      </c>
      <c r="DS35" s="16" t="n">
        <v>0</v>
      </c>
      <c r="DT35" s="16" t="n">
        <v>0</v>
      </c>
      <c r="DU35" s="16" t="n">
        <v>0</v>
      </c>
      <c r="DV35" s="16" t="n">
        <v>0</v>
      </c>
      <c r="DW35" s="16" t="n">
        <v>0</v>
      </c>
      <c r="DX35" s="16" t="n">
        <v>0</v>
      </c>
      <c r="DY35" s="16" t="n">
        <v>0</v>
      </c>
      <c r="DZ35" s="16" t="n">
        <v>0</v>
      </c>
      <c r="EA35" s="16" t="n">
        <v>0</v>
      </c>
      <c r="EB35" s="25" t="n">
        <v>0</v>
      </c>
      <c r="EC35" s="16" t="n">
        <v>0</v>
      </c>
      <c r="ED35" s="16" t="n">
        <v>0</v>
      </c>
      <c r="EE35" s="16" t="n">
        <v>0</v>
      </c>
      <c r="EF35" s="16" t="n">
        <v>0</v>
      </c>
      <c r="EG35" s="16" t="n">
        <v>0</v>
      </c>
      <c r="EH35" s="16" t="n">
        <v>0</v>
      </c>
      <c r="EI35" s="16" t="n">
        <v>0</v>
      </c>
      <c r="EJ35" s="16" t="n">
        <v>0</v>
      </c>
      <c r="EK35" s="16" t="n">
        <v>0</v>
      </c>
      <c r="EL35" s="25" t="n">
        <v>0</v>
      </c>
      <c r="EM35" s="16" t="n">
        <v>0</v>
      </c>
      <c r="EN35" s="16" t="n">
        <v>0</v>
      </c>
      <c r="EO35" s="16" t="n">
        <v>0</v>
      </c>
      <c r="EP35" s="16" t="n">
        <v>0</v>
      </c>
      <c r="EQ35" s="16" t="n">
        <v>0</v>
      </c>
      <c r="ER35" s="16" t="n">
        <v>0</v>
      </c>
      <c r="ES35" s="16" t="n">
        <v>0</v>
      </c>
      <c r="ET35" s="16" t="n">
        <v>0</v>
      </c>
      <c r="EU35" s="16" t="n">
        <v>0</v>
      </c>
      <c r="EV35" s="25" t="n">
        <v>0</v>
      </c>
      <c r="EW35" s="16" t="n">
        <v>0</v>
      </c>
      <c r="EX35" s="16" t="n">
        <v>0</v>
      </c>
      <c r="EY35" s="16" t="n">
        <v>0</v>
      </c>
      <c r="EZ35" s="16" t="n">
        <v>0</v>
      </c>
      <c r="FA35" s="16" t="n">
        <v>0</v>
      </c>
      <c r="FB35" s="16" t="n">
        <v>0</v>
      </c>
      <c r="FC35" s="16" t="n">
        <v>0</v>
      </c>
      <c r="FD35" s="16" t="n">
        <v>0</v>
      </c>
      <c r="FE35" s="16" t="n">
        <v>0</v>
      </c>
      <c r="FF35" s="25" t="n">
        <v>0</v>
      </c>
      <c r="FG35" s="16" t="n">
        <v>0</v>
      </c>
      <c r="FH35" s="16" t="n">
        <v>0</v>
      </c>
      <c r="FI35" s="16" t="n">
        <v>0</v>
      </c>
      <c r="FJ35" s="16" t="n">
        <v>0</v>
      </c>
      <c r="FK35" s="16" t="n">
        <v>0</v>
      </c>
      <c r="FL35" s="16" t="n">
        <v>0</v>
      </c>
      <c r="FM35" s="16" t="n">
        <v>0</v>
      </c>
      <c r="FN35" s="16" t="n">
        <v>0</v>
      </c>
      <c r="FO35" s="16" t="n">
        <v>0</v>
      </c>
      <c r="FP35" s="25" t="n">
        <v>0</v>
      </c>
      <c r="FQ35" s="16" t="n">
        <v>1010</v>
      </c>
      <c r="FR35" s="16" t="n">
        <v>0</v>
      </c>
      <c r="FS35" s="16" t="n">
        <v>3</v>
      </c>
      <c r="FT35" s="16" t="n">
        <v>0</v>
      </c>
      <c r="FU35" s="16" t="n">
        <v>0</v>
      </c>
      <c r="FV35" s="16" t="n">
        <v>0</v>
      </c>
      <c r="FW35" s="16" t="n">
        <v>0</v>
      </c>
      <c r="FX35" s="16" t="n">
        <v>0</v>
      </c>
      <c r="FY35" s="16" t="n">
        <v>0</v>
      </c>
      <c r="FZ35" s="25" t="n">
        <v>1013</v>
      </c>
      <c r="GA35" s="16" t="n">
        <v>0</v>
      </c>
      <c r="GB35" s="16" t="n">
        <v>0</v>
      </c>
      <c r="GC35" s="16" t="n">
        <v>0</v>
      </c>
      <c r="GD35" s="16" t="n">
        <v>0</v>
      </c>
      <c r="GE35" s="16" t="n">
        <v>0</v>
      </c>
      <c r="GF35" s="16" t="n">
        <v>0</v>
      </c>
      <c r="GG35" s="16" t="n">
        <v>0</v>
      </c>
      <c r="GH35" s="16" t="n">
        <v>0</v>
      </c>
      <c r="GI35" s="16" t="n">
        <v>0</v>
      </c>
      <c r="GJ35" s="25" t="n">
        <v>0</v>
      </c>
      <c r="GK35" s="16" t="n">
        <v>0</v>
      </c>
      <c r="GL35" s="16" t="n">
        <v>0</v>
      </c>
      <c r="GM35" s="16" t="n">
        <v>0</v>
      </c>
      <c r="GN35" s="16" t="n">
        <v>0</v>
      </c>
      <c r="GO35" s="16" t="n">
        <v>0</v>
      </c>
      <c r="GP35" s="16" t="n">
        <v>0</v>
      </c>
      <c r="GQ35" s="16" t="n">
        <v>0</v>
      </c>
      <c r="GR35" s="16" t="n">
        <v>0</v>
      </c>
      <c r="GS35" s="16" t="n">
        <v>0</v>
      </c>
      <c r="GT35" s="25" t="n">
        <v>0</v>
      </c>
      <c r="GU35" s="16" t="n">
        <v>0</v>
      </c>
      <c r="GV35" s="16" t="n">
        <v>0</v>
      </c>
      <c r="GW35" s="16" t="n">
        <v>0</v>
      </c>
      <c r="GX35" s="16" t="n">
        <v>0</v>
      </c>
      <c r="GY35" s="16" t="n">
        <v>0</v>
      </c>
      <c r="GZ35" s="16" t="n">
        <v>0</v>
      </c>
      <c r="HA35" s="16" t="n">
        <v>0</v>
      </c>
      <c r="HB35" s="16" t="n">
        <v>0</v>
      </c>
      <c r="HC35" s="16" t="n">
        <v>0</v>
      </c>
      <c r="HD35" s="25" t="n">
        <v>0</v>
      </c>
      <c r="HE35" s="16" t="n">
        <v>0</v>
      </c>
      <c r="HF35" s="16" t="n">
        <v>0</v>
      </c>
      <c r="HG35" s="16" t="n">
        <v>0</v>
      </c>
      <c r="HH35" s="16" t="n">
        <v>0</v>
      </c>
      <c r="HI35" s="16" t="n">
        <v>0</v>
      </c>
      <c r="HJ35" s="16" t="n">
        <v>0</v>
      </c>
      <c r="HK35" s="16" t="n">
        <v>0</v>
      </c>
      <c r="HL35" s="16" t="n">
        <v>0</v>
      </c>
      <c r="HM35" s="16" t="n">
        <v>0</v>
      </c>
      <c r="HN35" s="25" t="n">
        <v>0</v>
      </c>
      <c r="HO35" s="16" t="n">
        <v>0</v>
      </c>
      <c r="HP35" s="16" t="n">
        <v>0</v>
      </c>
      <c r="HQ35" s="16" t="n">
        <v>0</v>
      </c>
      <c r="HR35" s="16" t="n">
        <v>0</v>
      </c>
      <c r="HS35" s="16" t="n">
        <v>0</v>
      </c>
      <c r="HT35" s="16" t="n">
        <v>0</v>
      </c>
      <c r="HU35" s="16" t="n">
        <v>0</v>
      </c>
      <c r="HV35" s="16" t="n">
        <v>0</v>
      </c>
      <c r="HW35" s="16" t="n">
        <v>0</v>
      </c>
      <c r="HX35" s="25" t="n">
        <v>0</v>
      </c>
      <c r="HY35" s="16" t="n">
        <v>0</v>
      </c>
      <c r="HZ35" s="16" t="n">
        <v>0</v>
      </c>
      <c r="IA35" s="16" t="n">
        <v>0</v>
      </c>
      <c r="IB35" s="16" t="n">
        <v>0</v>
      </c>
      <c r="IC35" s="16" t="n">
        <v>0</v>
      </c>
      <c r="ID35" s="16" t="n">
        <v>0</v>
      </c>
      <c r="IE35" s="16" t="n">
        <v>0</v>
      </c>
      <c r="IF35" s="16" t="n">
        <v>0</v>
      </c>
      <c r="IG35" s="16" t="n">
        <v>0</v>
      </c>
      <c r="IH35" s="25" t="n">
        <v>0</v>
      </c>
      <c r="II35" s="16" t="n">
        <v>0</v>
      </c>
      <c r="IJ35" s="16" t="n">
        <v>0</v>
      </c>
      <c r="IK35" s="16" t="n">
        <v>0</v>
      </c>
      <c r="IL35" s="16" t="n">
        <v>0</v>
      </c>
      <c r="IM35" s="16" t="n">
        <v>0</v>
      </c>
      <c r="IN35" s="16" t="n">
        <v>0</v>
      </c>
      <c r="IO35" s="16" t="n">
        <v>0</v>
      </c>
      <c r="IP35" s="16" t="n">
        <v>0</v>
      </c>
      <c r="IQ35" s="16" t="n">
        <v>0</v>
      </c>
      <c r="IR35" s="25" t="n">
        <v>0</v>
      </c>
      <c r="IS35" s="49" t="n">
        <f aca="false">IR35+IH35+HX35+HN35+HD35+GT35+GJ35+FZ35+FP35+FF35+EV35+EL35+EB35+DR35+DH35+CX35+CN35+CD35+BT35+BJ35+AZ35+AP35+AF35+V35+L35</f>
        <v>4659</v>
      </c>
    </row>
    <row r="36" customFormat="false" ht="12.75" hidden="false" customHeight="true" outlineLevel="0" collapsed="false">
      <c r="A36" s="12" t="s">
        <v>298</v>
      </c>
      <c r="B36" s="54" t="s">
        <v>299</v>
      </c>
      <c r="C36" s="16" t="n">
        <v>81</v>
      </c>
      <c r="D36" s="16" t="n">
        <v>0</v>
      </c>
      <c r="E36" s="16" t="n">
        <v>0</v>
      </c>
      <c r="F36" s="16" t="n">
        <v>2</v>
      </c>
      <c r="G36" s="16" t="n">
        <v>2</v>
      </c>
      <c r="H36" s="16" t="n">
        <v>2</v>
      </c>
      <c r="I36" s="16" t="n">
        <v>54</v>
      </c>
      <c r="J36" s="16" t="n">
        <v>0</v>
      </c>
      <c r="K36" s="16" t="n">
        <v>0</v>
      </c>
      <c r="L36" s="25" t="n">
        <v>141</v>
      </c>
      <c r="M36" s="16" t="n">
        <v>1143</v>
      </c>
      <c r="N36" s="16" t="n">
        <v>0</v>
      </c>
      <c r="O36" s="16" t="n">
        <v>0</v>
      </c>
      <c r="P36" s="16" t="n">
        <v>46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25" t="n">
        <v>1189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25" t="n">
        <v>0</v>
      </c>
      <c r="AG36" s="16" t="n">
        <v>126</v>
      </c>
      <c r="AH36" s="16" t="n">
        <v>0</v>
      </c>
      <c r="AI36" s="16" t="n">
        <v>0</v>
      </c>
      <c r="AJ36" s="16" t="n">
        <v>11</v>
      </c>
      <c r="AK36" s="16" t="n">
        <v>6</v>
      </c>
      <c r="AL36" s="16" t="n">
        <v>0</v>
      </c>
      <c r="AM36" s="16" t="n">
        <v>0</v>
      </c>
      <c r="AN36" s="16" t="n">
        <v>0</v>
      </c>
      <c r="AO36" s="16" t="n">
        <v>0</v>
      </c>
      <c r="AP36" s="25" t="n">
        <v>143</v>
      </c>
      <c r="AQ36" s="16" t="n">
        <v>995</v>
      </c>
      <c r="AR36" s="16" t="n">
        <v>0</v>
      </c>
      <c r="AS36" s="16" t="n">
        <v>0</v>
      </c>
      <c r="AT36" s="16" t="n">
        <v>0</v>
      </c>
      <c r="AU36" s="16" t="n">
        <v>0</v>
      </c>
      <c r="AV36" s="16" t="n">
        <v>0</v>
      </c>
      <c r="AW36" s="16" t="n">
        <v>0</v>
      </c>
      <c r="AX36" s="16" t="n">
        <v>0</v>
      </c>
      <c r="AY36" s="16" t="n">
        <v>0</v>
      </c>
      <c r="AZ36" s="25" t="n">
        <v>995</v>
      </c>
      <c r="BA36" s="16" t="n">
        <v>18</v>
      </c>
      <c r="BB36" s="16" t="n">
        <v>0</v>
      </c>
      <c r="BC36" s="16" t="n">
        <v>0</v>
      </c>
      <c r="BD36" s="16" t="n">
        <v>3</v>
      </c>
      <c r="BE36" s="16" t="n">
        <v>0</v>
      </c>
      <c r="BF36" s="16" t="n">
        <v>0</v>
      </c>
      <c r="BG36" s="16" t="n">
        <v>0</v>
      </c>
      <c r="BH36" s="16" t="n">
        <v>0</v>
      </c>
      <c r="BI36" s="16" t="n">
        <v>0</v>
      </c>
      <c r="BJ36" s="25" t="n">
        <v>21</v>
      </c>
      <c r="BK36" s="16" t="n">
        <v>6158</v>
      </c>
      <c r="BL36" s="16" t="n">
        <v>523</v>
      </c>
      <c r="BM36" s="16" t="n">
        <v>98</v>
      </c>
      <c r="BN36" s="16" t="n">
        <v>593</v>
      </c>
      <c r="BO36" s="16" t="n">
        <v>484</v>
      </c>
      <c r="BP36" s="16" t="n">
        <v>178</v>
      </c>
      <c r="BQ36" s="16" t="n">
        <v>105</v>
      </c>
      <c r="BR36" s="16" t="n">
        <v>209</v>
      </c>
      <c r="BS36" s="16" t="n">
        <v>347</v>
      </c>
      <c r="BT36" s="25" t="n">
        <v>8695</v>
      </c>
      <c r="BU36" s="16" t="n">
        <v>528</v>
      </c>
      <c r="BV36" s="16" t="n">
        <v>27</v>
      </c>
      <c r="BW36" s="16" t="n">
        <v>0</v>
      </c>
      <c r="BX36" s="16" t="n">
        <v>7</v>
      </c>
      <c r="BY36" s="16" t="n">
        <v>0</v>
      </c>
      <c r="BZ36" s="16" t="n">
        <v>1</v>
      </c>
      <c r="CA36" s="16" t="n">
        <v>2</v>
      </c>
      <c r="CB36" s="16" t="n">
        <v>0</v>
      </c>
      <c r="CC36" s="16" t="n">
        <v>238</v>
      </c>
      <c r="CD36" s="25" t="n">
        <v>803</v>
      </c>
      <c r="CE36" s="16" t="n">
        <v>1830</v>
      </c>
      <c r="CF36" s="16" t="n">
        <v>0</v>
      </c>
      <c r="CG36" s="16" t="n">
        <v>0</v>
      </c>
      <c r="CH36" s="16" t="n">
        <v>116</v>
      </c>
      <c r="CI36" s="16" t="n">
        <v>0</v>
      </c>
      <c r="CJ36" s="16" t="n">
        <v>0</v>
      </c>
      <c r="CK36" s="16" t="n">
        <v>0</v>
      </c>
      <c r="CL36" s="16" t="n">
        <v>0</v>
      </c>
      <c r="CM36" s="16" t="n">
        <v>0</v>
      </c>
      <c r="CN36" s="25" t="n">
        <v>1946</v>
      </c>
      <c r="CO36" s="16" t="n">
        <v>598</v>
      </c>
      <c r="CP36" s="16" t="n">
        <v>11</v>
      </c>
      <c r="CQ36" s="16" t="n">
        <v>14</v>
      </c>
      <c r="CR36" s="16" t="n">
        <v>112</v>
      </c>
      <c r="CS36" s="16" t="n">
        <v>145</v>
      </c>
      <c r="CT36" s="16" t="n">
        <v>1</v>
      </c>
      <c r="CU36" s="16" t="n">
        <v>11</v>
      </c>
      <c r="CV36" s="16" t="n">
        <v>0</v>
      </c>
      <c r="CW36" s="16" t="n">
        <v>2</v>
      </c>
      <c r="CX36" s="25" t="n">
        <v>894</v>
      </c>
      <c r="CY36" s="16" t="n">
        <v>0</v>
      </c>
      <c r="CZ36" s="16" t="n">
        <v>0</v>
      </c>
      <c r="DA36" s="16" t="n">
        <v>0</v>
      </c>
      <c r="DB36" s="16" t="n">
        <v>0</v>
      </c>
      <c r="DC36" s="16" t="n">
        <v>0</v>
      </c>
      <c r="DD36" s="16" t="n">
        <v>0</v>
      </c>
      <c r="DE36" s="16" t="n">
        <v>0</v>
      </c>
      <c r="DF36" s="16" t="n">
        <v>0</v>
      </c>
      <c r="DG36" s="16" t="n">
        <v>0</v>
      </c>
      <c r="DH36" s="25" t="n">
        <v>0</v>
      </c>
      <c r="DI36" s="16" t="n">
        <v>0</v>
      </c>
      <c r="DJ36" s="16" t="n">
        <v>0</v>
      </c>
      <c r="DK36" s="16" t="n">
        <v>0</v>
      </c>
      <c r="DL36" s="16" t="n">
        <v>0</v>
      </c>
      <c r="DM36" s="16" t="n">
        <v>0</v>
      </c>
      <c r="DN36" s="16" t="n">
        <v>0</v>
      </c>
      <c r="DO36" s="16" t="n">
        <v>0</v>
      </c>
      <c r="DP36" s="16" t="n">
        <v>0</v>
      </c>
      <c r="DQ36" s="16" t="n">
        <v>0</v>
      </c>
      <c r="DR36" s="25" t="n">
        <v>0</v>
      </c>
      <c r="DS36" s="16" t="n">
        <v>0</v>
      </c>
      <c r="DT36" s="16" t="n">
        <v>296</v>
      </c>
      <c r="DU36" s="16" t="n">
        <v>0</v>
      </c>
      <c r="DV36" s="16" t="n">
        <v>0</v>
      </c>
      <c r="DW36" s="16" t="n">
        <v>0</v>
      </c>
      <c r="DX36" s="16" t="n">
        <v>0</v>
      </c>
      <c r="DY36" s="16" t="n">
        <v>0</v>
      </c>
      <c r="DZ36" s="16" t="n">
        <v>0</v>
      </c>
      <c r="EA36" s="16" t="n">
        <v>0</v>
      </c>
      <c r="EB36" s="25" t="n">
        <v>296</v>
      </c>
      <c r="EC36" s="16" t="n">
        <v>0</v>
      </c>
      <c r="ED36" s="16" t="n">
        <v>0</v>
      </c>
      <c r="EE36" s="16" t="n">
        <v>0</v>
      </c>
      <c r="EF36" s="16" t="n">
        <v>0</v>
      </c>
      <c r="EG36" s="16" t="n">
        <v>0</v>
      </c>
      <c r="EH36" s="16" t="n">
        <v>0</v>
      </c>
      <c r="EI36" s="16" t="n">
        <v>0</v>
      </c>
      <c r="EJ36" s="16" t="n">
        <v>0</v>
      </c>
      <c r="EK36" s="16" t="n">
        <v>0</v>
      </c>
      <c r="EL36" s="25" t="n">
        <v>0</v>
      </c>
      <c r="EM36" s="16" t="n">
        <v>0</v>
      </c>
      <c r="EN36" s="16" t="n">
        <v>0</v>
      </c>
      <c r="EO36" s="16" t="n">
        <v>0</v>
      </c>
      <c r="EP36" s="16" t="n">
        <v>0</v>
      </c>
      <c r="EQ36" s="16" t="n">
        <v>0</v>
      </c>
      <c r="ER36" s="16" t="n">
        <v>0</v>
      </c>
      <c r="ES36" s="16" t="n">
        <v>0</v>
      </c>
      <c r="ET36" s="16" t="n">
        <v>0</v>
      </c>
      <c r="EU36" s="16" t="n">
        <v>0</v>
      </c>
      <c r="EV36" s="25" t="n">
        <v>0</v>
      </c>
      <c r="EW36" s="16" t="n">
        <v>0</v>
      </c>
      <c r="EX36" s="16" t="n">
        <v>0</v>
      </c>
      <c r="EY36" s="16" t="n">
        <v>0</v>
      </c>
      <c r="EZ36" s="16" t="n">
        <v>0</v>
      </c>
      <c r="FA36" s="16" t="n">
        <v>0</v>
      </c>
      <c r="FB36" s="16" t="n">
        <v>0</v>
      </c>
      <c r="FC36" s="16" t="n">
        <v>0</v>
      </c>
      <c r="FD36" s="16" t="n">
        <v>0</v>
      </c>
      <c r="FE36" s="16" t="n">
        <v>0</v>
      </c>
      <c r="FF36" s="25" t="n">
        <v>0</v>
      </c>
      <c r="FG36" s="16" t="n">
        <v>1197</v>
      </c>
      <c r="FH36" s="16" t="n">
        <v>0</v>
      </c>
      <c r="FI36" s="16" t="n">
        <v>7</v>
      </c>
      <c r="FJ36" s="16" t="n">
        <v>552</v>
      </c>
      <c r="FK36" s="16" t="n">
        <v>147</v>
      </c>
      <c r="FL36" s="16" t="n">
        <v>89</v>
      </c>
      <c r="FM36" s="16" t="n">
        <v>0</v>
      </c>
      <c r="FN36" s="16" t="n">
        <v>0</v>
      </c>
      <c r="FO36" s="16" t="n">
        <v>0</v>
      </c>
      <c r="FP36" s="25" t="n">
        <v>1992</v>
      </c>
      <c r="FQ36" s="16" t="n">
        <v>600</v>
      </c>
      <c r="FR36" s="16" t="n">
        <v>0</v>
      </c>
      <c r="FS36" s="16" t="n">
        <v>0</v>
      </c>
      <c r="FT36" s="16" t="n">
        <v>0</v>
      </c>
      <c r="FU36" s="16" t="n">
        <v>0</v>
      </c>
      <c r="FV36" s="16" t="n">
        <v>0</v>
      </c>
      <c r="FW36" s="16" t="n">
        <v>0</v>
      </c>
      <c r="FX36" s="16" t="n">
        <v>0</v>
      </c>
      <c r="FY36" s="16" t="n">
        <v>0</v>
      </c>
      <c r="FZ36" s="25" t="n">
        <v>600</v>
      </c>
      <c r="GA36" s="16" t="n">
        <v>0</v>
      </c>
      <c r="GB36" s="16" t="n">
        <v>0</v>
      </c>
      <c r="GC36" s="16" t="n">
        <v>0</v>
      </c>
      <c r="GD36" s="16" t="n">
        <v>0</v>
      </c>
      <c r="GE36" s="16" t="n">
        <v>0</v>
      </c>
      <c r="GF36" s="16" t="n">
        <v>0</v>
      </c>
      <c r="GG36" s="16" t="n">
        <v>0</v>
      </c>
      <c r="GH36" s="16" t="n">
        <v>0</v>
      </c>
      <c r="GI36" s="16" t="n">
        <v>0</v>
      </c>
      <c r="GJ36" s="25" t="n">
        <v>0</v>
      </c>
      <c r="GK36" s="16" t="n">
        <v>366</v>
      </c>
      <c r="GL36" s="16" t="n">
        <v>69</v>
      </c>
      <c r="GM36" s="16" t="n">
        <v>0</v>
      </c>
      <c r="GN36" s="16" t="n">
        <v>0</v>
      </c>
      <c r="GO36" s="16" t="n">
        <v>81</v>
      </c>
      <c r="GP36" s="16" t="n">
        <v>0</v>
      </c>
      <c r="GQ36" s="16" t="n">
        <v>0</v>
      </c>
      <c r="GR36" s="16" t="n">
        <v>0</v>
      </c>
      <c r="GS36" s="16" t="n">
        <v>7</v>
      </c>
      <c r="GT36" s="25" t="n">
        <v>523</v>
      </c>
      <c r="GU36" s="16" t="n">
        <v>0</v>
      </c>
      <c r="GV36" s="16" t="n">
        <v>0</v>
      </c>
      <c r="GW36" s="16" t="n">
        <v>0</v>
      </c>
      <c r="GX36" s="16" t="n">
        <v>0</v>
      </c>
      <c r="GY36" s="16" t="n">
        <v>0</v>
      </c>
      <c r="GZ36" s="16" t="n">
        <v>0</v>
      </c>
      <c r="HA36" s="16" t="n">
        <v>0</v>
      </c>
      <c r="HB36" s="16" t="n">
        <v>0</v>
      </c>
      <c r="HC36" s="16" t="n">
        <v>0</v>
      </c>
      <c r="HD36" s="25" t="n">
        <v>0</v>
      </c>
      <c r="HE36" s="16" t="n">
        <v>521</v>
      </c>
      <c r="HF36" s="16" t="n">
        <v>0</v>
      </c>
      <c r="HG36" s="16" t="n">
        <v>0</v>
      </c>
      <c r="HH36" s="16" t="n">
        <v>0</v>
      </c>
      <c r="HI36" s="16" t="n">
        <v>0</v>
      </c>
      <c r="HJ36" s="16" t="n">
        <v>0</v>
      </c>
      <c r="HK36" s="16" t="n">
        <v>0</v>
      </c>
      <c r="HL36" s="16" t="n">
        <v>0</v>
      </c>
      <c r="HM36" s="16" t="n">
        <v>0</v>
      </c>
      <c r="HN36" s="25" t="n">
        <v>521</v>
      </c>
      <c r="HO36" s="16" t="n">
        <v>0</v>
      </c>
      <c r="HP36" s="16" t="n">
        <v>0</v>
      </c>
      <c r="HQ36" s="16" t="n">
        <v>0</v>
      </c>
      <c r="HR36" s="16" t="n">
        <v>0</v>
      </c>
      <c r="HS36" s="16" t="n">
        <v>0</v>
      </c>
      <c r="HT36" s="16" t="n">
        <v>0</v>
      </c>
      <c r="HU36" s="16" t="n">
        <v>0</v>
      </c>
      <c r="HV36" s="16" t="n">
        <v>0</v>
      </c>
      <c r="HW36" s="16" t="n">
        <v>0</v>
      </c>
      <c r="HX36" s="25" t="n">
        <v>0</v>
      </c>
      <c r="HY36" s="16" t="n">
        <v>288</v>
      </c>
      <c r="HZ36" s="16" t="n">
        <v>18</v>
      </c>
      <c r="IA36" s="16" t="n">
        <v>0</v>
      </c>
      <c r="IB36" s="16" t="n">
        <v>97</v>
      </c>
      <c r="IC36" s="16" t="n">
        <v>0</v>
      </c>
      <c r="ID36" s="16" t="n">
        <v>0</v>
      </c>
      <c r="IE36" s="16" t="n">
        <v>0</v>
      </c>
      <c r="IF36" s="16" t="n">
        <v>0</v>
      </c>
      <c r="IG36" s="16" t="n">
        <v>0</v>
      </c>
      <c r="IH36" s="25" t="n">
        <v>403</v>
      </c>
      <c r="II36" s="16" t="n">
        <v>0</v>
      </c>
      <c r="IJ36" s="16" t="n">
        <v>0</v>
      </c>
      <c r="IK36" s="16" t="n">
        <v>0</v>
      </c>
      <c r="IL36" s="16" t="n">
        <v>0</v>
      </c>
      <c r="IM36" s="16" t="n">
        <v>0</v>
      </c>
      <c r="IN36" s="16" t="n">
        <v>0</v>
      </c>
      <c r="IO36" s="16" t="n">
        <v>0</v>
      </c>
      <c r="IP36" s="16" t="n">
        <v>0</v>
      </c>
      <c r="IQ36" s="16" t="n">
        <v>0</v>
      </c>
      <c r="IR36" s="25" t="n">
        <v>0</v>
      </c>
      <c r="IS36" s="49" t="n">
        <f aca="false">IR36+IH36+HX36+HN36+HD36+GT36+GJ36+FZ36+FP36+FF36+EV36+EL36+EB36+DR36+DH36+CX36+CN36+CD36+BT36+BJ36+AZ36+AP36+AF36+V36+L36</f>
        <v>19162</v>
      </c>
    </row>
    <row r="37" customFormat="false" ht="12.75" hidden="false" customHeight="true" outlineLevel="0" collapsed="false">
      <c r="A37" s="12" t="s">
        <v>300</v>
      </c>
      <c r="B37" s="54" t="s">
        <v>301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25" t="n">
        <v>0</v>
      </c>
      <c r="M37" s="16" t="n">
        <v>199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25" t="n">
        <v>199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25" t="n">
        <v>0</v>
      </c>
      <c r="AG37" s="16" t="n">
        <v>36</v>
      </c>
      <c r="AH37" s="16" t="n">
        <v>1</v>
      </c>
      <c r="AI37" s="16" t="n">
        <v>0</v>
      </c>
      <c r="AJ37" s="16" t="n">
        <v>0</v>
      </c>
      <c r="AK37" s="16" t="n">
        <v>0</v>
      </c>
      <c r="AL37" s="16" t="n">
        <v>0</v>
      </c>
      <c r="AM37" s="16" t="n">
        <v>0</v>
      </c>
      <c r="AN37" s="16" t="n">
        <v>0</v>
      </c>
      <c r="AO37" s="16" t="n">
        <v>0</v>
      </c>
      <c r="AP37" s="25" t="n">
        <v>37</v>
      </c>
      <c r="AQ37" s="16" t="n">
        <v>22</v>
      </c>
      <c r="AR37" s="16" t="n">
        <v>0</v>
      </c>
      <c r="AS37" s="16" t="n">
        <v>0</v>
      </c>
      <c r="AT37" s="16" t="n">
        <v>39</v>
      </c>
      <c r="AU37" s="16" t="n">
        <v>1</v>
      </c>
      <c r="AV37" s="16" t="n">
        <v>1</v>
      </c>
      <c r="AW37" s="16" t="n">
        <v>0</v>
      </c>
      <c r="AX37" s="16" t="n">
        <v>0</v>
      </c>
      <c r="AY37" s="16" t="n">
        <v>0</v>
      </c>
      <c r="AZ37" s="25" t="n">
        <v>63</v>
      </c>
      <c r="BA37" s="16" t="n">
        <v>313</v>
      </c>
      <c r="BB37" s="16" t="n">
        <v>0</v>
      </c>
      <c r="BC37" s="16" t="n">
        <v>0</v>
      </c>
      <c r="BD37" s="16" t="n">
        <v>7</v>
      </c>
      <c r="BE37" s="16" t="n">
        <v>25</v>
      </c>
      <c r="BF37" s="16" t="n">
        <v>0</v>
      </c>
      <c r="BG37" s="16" t="n">
        <v>176</v>
      </c>
      <c r="BH37" s="16" t="n">
        <v>20</v>
      </c>
      <c r="BI37" s="16" t="n">
        <v>0</v>
      </c>
      <c r="BJ37" s="25" t="n">
        <v>541</v>
      </c>
      <c r="BK37" s="16" t="n">
        <v>1796</v>
      </c>
      <c r="BL37" s="16" t="n">
        <v>233</v>
      </c>
      <c r="BM37" s="16" t="n">
        <v>0</v>
      </c>
      <c r="BN37" s="16" t="n">
        <v>151</v>
      </c>
      <c r="BO37" s="16" t="n">
        <v>121</v>
      </c>
      <c r="BP37" s="16" t="n">
        <v>197</v>
      </c>
      <c r="BQ37" s="16" t="n">
        <v>117</v>
      </c>
      <c r="BR37" s="16" t="n">
        <v>9</v>
      </c>
      <c r="BS37" s="16" t="n">
        <v>82</v>
      </c>
      <c r="BT37" s="25" t="n">
        <v>2706</v>
      </c>
      <c r="BU37" s="16" t="n">
        <v>47</v>
      </c>
      <c r="BV37" s="16" t="n">
        <v>0</v>
      </c>
      <c r="BW37" s="16" t="n">
        <v>0</v>
      </c>
      <c r="BX37" s="16" t="n">
        <v>1</v>
      </c>
      <c r="BY37" s="16" t="n">
        <v>174</v>
      </c>
      <c r="BZ37" s="16" t="n">
        <v>0</v>
      </c>
      <c r="CA37" s="16" t="n">
        <v>4</v>
      </c>
      <c r="CB37" s="16" t="n">
        <v>0</v>
      </c>
      <c r="CC37" s="16" t="n">
        <v>15</v>
      </c>
      <c r="CD37" s="25" t="n">
        <v>241</v>
      </c>
      <c r="CE37" s="16" t="n">
        <v>250</v>
      </c>
      <c r="CF37" s="16" t="n">
        <v>0</v>
      </c>
      <c r="CG37" s="16" t="n">
        <v>2</v>
      </c>
      <c r="CH37" s="16" t="n">
        <v>4</v>
      </c>
      <c r="CI37" s="16" t="n">
        <v>0</v>
      </c>
      <c r="CJ37" s="16" t="n">
        <v>0</v>
      </c>
      <c r="CK37" s="16" t="n">
        <v>0</v>
      </c>
      <c r="CL37" s="16" t="n">
        <v>0</v>
      </c>
      <c r="CM37" s="16" t="n">
        <v>0</v>
      </c>
      <c r="CN37" s="25" t="n">
        <v>256</v>
      </c>
      <c r="CO37" s="16" t="n">
        <v>123</v>
      </c>
      <c r="CP37" s="16" t="n">
        <v>0</v>
      </c>
      <c r="CQ37" s="16" t="n">
        <v>0</v>
      </c>
      <c r="CR37" s="16" t="n">
        <v>0</v>
      </c>
      <c r="CS37" s="16" t="n">
        <v>0</v>
      </c>
      <c r="CT37" s="16" t="n">
        <v>0</v>
      </c>
      <c r="CU37" s="16" t="n">
        <v>0</v>
      </c>
      <c r="CV37" s="16" t="n">
        <v>0</v>
      </c>
      <c r="CW37" s="16" t="n">
        <v>0</v>
      </c>
      <c r="CX37" s="25" t="n">
        <v>123</v>
      </c>
      <c r="CY37" s="16" t="n">
        <v>0</v>
      </c>
      <c r="CZ37" s="16" t="n">
        <v>0</v>
      </c>
      <c r="DA37" s="16" t="n">
        <v>0</v>
      </c>
      <c r="DB37" s="16" t="n">
        <v>0</v>
      </c>
      <c r="DC37" s="16" t="n">
        <v>0</v>
      </c>
      <c r="DD37" s="16" t="n">
        <v>0</v>
      </c>
      <c r="DE37" s="16" t="n">
        <v>0</v>
      </c>
      <c r="DF37" s="16" t="n">
        <v>0</v>
      </c>
      <c r="DG37" s="16" t="n">
        <v>0</v>
      </c>
      <c r="DH37" s="25" t="n">
        <v>0</v>
      </c>
      <c r="DI37" s="16" t="n">
        <v>0</v>
      </c>
      <c r="DJ37" s="16" t="n">
        <v>0</v>
      </c>
      <c r="DK37" s="16" t="n">
        <v>0</v>
      </c>
      <c r="DL37" s="16" t="n">
        <v>0</v>
      </c>
      <c r="DM37" s="16" t="n">
        <v>0</v>
      </c>
      <c r="DN37" s="16" t="n">
        <v>0</v>
      </c>
      <c r="DO37" s="16" t="n">
        <v>0</v>
      </c>
      <c r="DP37" s="16" t="n">
        <v>0</v>
      </c>
      <c r="DQ37" s="16" t="n">
        <v>0</v>
      </c>
      <c r="DR37" s="25" t="n">
        <v>0</v>
      </c>
      <c r="DS37" s="16" t="n">
        <v>1</v>
      </c>
      <c r="DT37" s="16" t="n">
        <v>0</v>
      </c>
      <c r="DU37" s="16" t="n">
        <v>0</v>
      </c>
      <c r="DV37" s="16" t="n">
        <v>0</v>
      </c>
      <c r="DW37" s="16" t="n">
        <v>0</v>
      </c>
      <c r="DX37" s="16" t="n">
        <v>0</v>
      </c>
      <c r="DY37" s="16" t="n">
        <v>37</v>
      </c>
      <c r="DZ37" s="16" t="n">
        <v>2</v>
      </c>
      <c r="EA37" s="16" t="n">
        <v>0</v>
      </c>
      <c r="EB37" s="25" t="n">
        <v>40</v>
      </c>
      <c r="EC37" s="16" t="n">
        <v>0</v>
      </c>
      <c r="ED37" s="16" t="n">
        <v>0</v>
      </c>
      <c r="EE37" s="16" t="n">
        <v>0</v>
      </c>
      <c r="EF37" s="16" t="n">
        <v>0</v>
      </c>
      <c r="EG37" s="16" t="n">
        <v>0</v>
      </c>
      <c r="EH37" s="16" t="n">
        <v>0</v>
      </c>
      <c r="EI37" s="16" t="n">
        <v>0</v>
      </c>
      <c r="EJ37" s="16" t="n">
        <v>0</v>
      </c>
      <c r="EK37" s="16" t="n">
        <v>0</v>
      </c>
      <c r="EL37" s="25" t="n">
        <v>0</v>
      </c>
      <c r="EM37" s="16" t="n">
        <v>0</v>
      </c>
      <c r="EN37" s="16" t="n">
        <v>0</v>
      </c>
      <c r="EO37" s="16" t="n">
        <v>0</v>
      </c>
      <c r="EP37" s="16" t="n">
        <v>0</v>
      </c>
      <c r="EQ37" s="16" t="n">
        <v>0</v>
      </c>
      <c r="ER37" s="16" t="n">
        <v>0</v>
      </c>
      <c r="ES37" s="16" t="n">
        <v>0</v>
      </c>
      <c r="ET37" s="16" t="n">
        <v>0</v>
      </c>
      <c r="EU37" s="16" t="n">
        <v>0</v>
      </c>
      <c r="EV37" s="25" t="n">
        <v>0</v>
      </c>
      <c r="EW37" s="16" t="n">
        <v>0</v>
      </c>
      <c r="EX37" s="16" t="n">
        <v>0</v>
      </c>
      <c r="EY37" s="16" t="n">
        <v>0</v>
      </c>
      <c r="EZ37" s="16" t="n">
        <v>0</v>
      </c>
      <c r="FA37" s="16" t="n">
        <v>0</v>
      </c>
      <c r="FB37" s="16" t="n">
        <v>0</v>
      </c>
      <c r="FC37" s="16" t="n">
        <v>0</v>
      </c>
      <c r="FD37" s="16" t="n">
        <v>0</v>
      </c>
      <c r="FE37" s="16" t="n">
        <v>0</v>
      </c>
      <c r="FF37" s="25" t="n">
        <v>0</v>
      </c>
      <c r="FG37" s="16" t="n">
        <v>552</v>
      </c>
      <c r="FH37" s="16" t="n">
        <v>0</v>
      </c>
      <c r="FI37" s="16" t="n">
        <v>0</v>
      </c>
      <c r="FJ37" s="16" t="n">
        <v>8</v>
      </c>
      <c r="FK37" s="16" t="n">
        <v>0</v>
      </c>
      <c r="FL37" s="16" t="n">
        <v>0</v>
      </c>
      <c r="FM37" s="16" t="n">
        <v>2</v>
      </c>
      <c r="FN37" s="16" t="n">
        <v>0</v>
      </c>
      <c r="FO37" s="16" t="n">
        <v>0</v>
      </c>
      <c r="FP37" s="25" t="n">
        <v>562</v>
      </c>
      <c r="FQ37" s="16" t="n">
        <v>164</v>
      </c>
      <c r="FR37" s="16" t="n">
        <v>0</v>
      </c>
      <c r="FS37" s="16" t="n">
        <v>8</v>
      </c>
      <c r="FT37" s="16" t="n">
        <v>15</v>
      </c>
      <c r="FU37" s="16" t="n">
        <v>0</v>
      </c>
      <c r="FV37" s="16" t="n">
        <v>5</v>
      </c>
      <c r="FW37" s="16" t="n">
        <v>0</v>
      </c>
      <c r="FX37" s="16" t="n">
        <v>0</v>
      </c>
      <c r="FY37" s="16" t="n">
        <v>47</v>
      </c>
      <c r="FZ37" s="25" t="n">
        <v>239</v>
      </c>
      <c r="GA37" s="16" t="n">
        <v>0</v>
      </c>
      <c r="GB37" s="16" t="n">
        <v>0</v>
      </c>
      <c r="GC37" s="16" t="n">
        <v>0</v>
      </c>
      <c r="GD37" s="16" t="n">
        <v>0</v>
      </c>
      <c r="GE37" s="16" t="n">
        <v>0</v>
      </c>
      <c r="GF37" s="16" t="n">
        <v>0</v>
      </c>
      <c r="GG37" s="16" t="n">
        <v>0</v>
      </c>
      <c r="GH37" s="16" t="n">
        <v>0</v>
      </c>
      <c r="GI37" s="16" t="n">
        <v>0</v>
      </c>
      <c r="GJ37" s="25" t="n">
        <v>0</v>
      </c>
      <c r="GK37" s="16" t="n">
        <v>31</v>
      </c>
      <c r="GL37" s="16" t="n">
        <v>0</v>
      </c>
      <c r="GM37" s="16" t="n">
        <v>0</v>
      </c>
      <c r="GN37" s="16" t="n">
        <v>0</v>
      </c>
      <c r="GO37" s="16" t="n">
        <v>0</v>
      </c>
      <c r="GP37" s="16" t="n">
        <v>0</v>
      </c>
      <c r="GQ37" s="16" t="n">
        <v>0</v>
      </c>
      <c r="GR37" s="16" t="n">
        <v>0</v>
      </c>
      <c r="GS37" s="16" t="n">
        <v>0</v>
      </c>
      <c r="GT37" s="25" t="n">
        <v>31</v>
      </c>
      <c r="GU37" s="16" t="n">
        <v>0</v>
      </c>
      <c r="GV37" s="16" t="n">
        <v>0</v>
      </c>
      <c r="GW37" s="16" t="n">
        <v>0</v>
      </c>
      <c r="GX37" s="16" t="n">
        <v>0</v>
      </c>
      <c r="GY37" s="16" t="n">
        <v>0</v>
      </c>
      <c r="GZ37" s="16" t="n">
        <v>0</v>
      </c>
      <c r="HA37" s="16" t="n">
        <v>0</v>
      </c>
      <c r="HB37" s="16" t="n">
        <v>0</v>
      </c>
      <c r="HC37" s="16" t="n">
        <v>0</v>
      </c>
      <c r="HD37" s="25" t="n">
        <v>0</v>
      </c>
      <c r="HE37" s="16" t="n">
        <v>0</v>
      </c>
      <c r="HF37" s="16" t="n">
        <v>0</v>
      </c>
      <c r="HG37" s="16" t="n">
        <v>0</v>
      </c>
      <c r="HH37" s="16" t="n">
        <v>0</v>
      </c>
      <c r="HI37" s="16" t="n">
        <v>0</v>
      </c>
      <c r="HJ37" s="16" t="n">
        <v>0</v>
      </c>
      <c r="HK37" s="16" t="n">
        <v>0</v>
      </c>
      <c r="HL37" s="16" t="n">
        <v>0</v>
      </c>
      <c r="HM37" s="16" t="n">
        <v>0</v>
      </c>
      <c r="HN37" s="25" t="n">
        <v>0</v>
      </c>
      <c r="HO37" s="16" t="n">
        <v>0</v>
      </c>
      <c r="HP37" s="16" t="n">
        <v>0</v>
      </c>
      <c r="HQ37" s="16" t="n">
        <v>0</v>
      </c>
      <c r="HR37" s="16" t="n">
        <v>0</v>
      </c>
      <c r="HS37" s="16" t="n">
        <v>0</v>
      </c>
      <c r="HT37" s="16" t="n">
        <v>0</v>
      </c>
      <c r="HU37" s="16" t="n">
        <v>0</v>
      </c>
      <c r="HV37" s="16" t="n">
        <v>0</v>
      </c>
      <c r="HW37" s="16" t="n">
        <v>0</v>
      </c>
      <c r="HX37" s="25" t="n">
        <v>0</v>
      </c>
      <c r="HY37" s="16" t="n">
        <v>75</v>
      </c>
      <c r="HZ37" s="16" t="n">
        <v>0</v>
      </c>
      <c r="IA37" s="16" t="n">
        <v>0</v>
      </c>
      <c r="IB37" s="16" t="n">
        <v>2</v>
      </c>
      <c r="IC37" s="16" t="n">
        <v>0</v>
      </c>
      <c r="ID37" s="16" t="n">
        <v>0</v>
      </c>
      <c r="IE37" s="16" t="n">
        <v>0</v>
      </c>
      <c r="IF37" s="16" t="n">
        <v>0</v>
      </c>
      <c r="IG37" s="16" t="n">
        <v>0</v>
      </c>
      <c r="IH37" s="25" t="n">
        <v>77</v>
      </c>
      <c r="II37" s="16" t="n">
        <v>0</v>
      </c>
      <c r="IJ37" s="16" t="n">
        <v>0</v>
      </c>
      <c r="IK37" s="16" t="n">
        <v>0</v>
      </c>
      <c r="IL37" s="16" t="n">
        <v>0</v>
      </c>
      <c r="IM37" s="16" t="n">
        <v>0</v>
      </c>
      <c r="IN37" s="16" t="n">
        <v>0</v>
      </c>
      <c r="IO37" s="16" t="n">
        <v>0</v>
      </c>
      <c r="IP37" s="16" t="n">
        <v>0</v>
      </c>
      <c r="IQ37" s="16" t="n">
        <v>0</v>
      </c>
      <c r="IR37" s="25" t="n">
        <v>0</v>
      </c>
      <c r="IS37" s="49" t="n">
        <f aca="false">IR37+IH37+HX37+HN37+HD37+GT37+GJ37+FZ37+FP37+FF37+EV37+EL37+EB37+DR37+DH37+CX37+CN37+CD37+BT37+BJ37+AZ37+AP37+AF37+V37+L37</f>
        <v>5115</v>
      </c>
    </row>
    <row r="38" customFormat="false" ht="12.75" hidden="false" customHeight="true" outlineLevel="0" collapsed="false">
      <c r="A38" s="12" t="s">
        <v>302</v>
      </c>
      <c r="B38" s="54" t="s">
        <v>303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303</v>
      </c>
      <c r="I38" s="16" t="n">
        <v>0</v>
      </c>
      <c r="J38" s="16" t="n">
        <v>0</v>
      </c>
      <c r="K38" s="16" t="n">
        <v>0</v>
      </c>
      <c r="L38" s="25" t="n">
        <v>303</v>
      </c>
      <c r="M38" s="16" t="n">
        <v>28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25" t="n">
        <v>28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25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25" t="n">
        <v>0</v>
      </c>
      <c r="AQ38" s="16" t="n">
        <v>1</v>
      </c>
      <c r="AR38" s="16" t="n">
        <v>0</v>
      </c>
      <c r="AS38" s="16" t="n">
        <v>5</v>
      </c>
      <c r="AT38" s="16" t="n">
        <v>0</v>
      </c>
      <c r="AU38" s="16" t="n">
        <v>0</v>
      </c>
      <c r="AV38" s="16" t="n">
        <v>0</v>
      </c>
      <c r="AW38" s="16" t="n">
        <v>0</v>
      </c>
      <c r="AX38" s="16" t="n">
        <v>0</v>
      </c>
      <c r="AY38" s="16" t="n">
        <v>0</v>
      </c>
      <c r="AZ38" s="25" t="n">
        <v>6</v>
      </c>
      <c r="BA38" s="16" t="n">
        <v>0</v>
      </c>
      <c r="BB38" s="16" t="n">
        <v>0</v>
      </c>
      <c r="BC38" s="16" t="n">
        <v>0</v>
      </c>
      <c r="BD38" s="16" t="n">
        <v>0</v>
      </c>
      <c r="BE38" s="16" t="n">
        <v>0</v>
      </c>
      <c r="BF38" s="16" t="n">
        <v>0</v>
      </c>
      <c r="BG38" s="16" t="n">
        <v>0</v>
      </c>
      <c r="BH38" s="16" t="n">
        <v>0</v>
      </c>
      <c r="BI38" s="16" t="n">
        <v>0</v>
      </c>
      <c r="BJ38" s="25" t="n">
        <v>0</v>
      </c>
      <c r="BK38" s="16" t="n">
        <v>5</v>
      </c>
      <c r="BL38" s="16" t="n">
        <v>4849</v>
      </c>
      <c r="BM38" s="16" t="n">
        <v>0</v>
      </c>
      <c r="BN38" s="16" t="n">
        <v>0</v>
      </c>
      <c r="BO38" s="16" t="n">
        <v>0</v>
      </c>
      <c r="BP38" s="16" t="n">
        <v>0</v>
      </c>
      <c r="BQ38" s="16" t="n">
        <v>0</v>
      </c>
      <c r="BR38" s="16" t="n">
        <v>0</v>
      </c>
      <c r="BS38" s="16" t="n">
        <v>0</v>
      </c>
      <c r="BT38" s="25" t="n">
        <v>4854</v>
      </c>
      <c r="BU38" s="16" t="n">
        <v>0</v>
      </c>
      <c r="BV38" s="16" t="n">
        <v>0</v>
      </c>
      <c r="BW38" s="16" t="n">
        <v>0</v>
      </c>
      <c r="BX38" s="16" t="n">
        <v>0</v>
      </c>
      <c r="BY38" s="16" t="n">
        <v>0</v>
      </c>
      <c r="BZ38" s="16" t="n">
        <v>0</v>
      </c>
      <c r="CA38" s="16" t="n">
        <v>0</v>
      </c>
      <c r="CB38" s="16" t="n">
        <v>0</v>
      </c>
      <c r="CC38" s="16" t="n">
        <v>0</v>
      </c>
      <c r="CD38" s="25" t="n">
        <v>0</v>
      </c>
      <c r="CE38" s="16" t="n">
        <v>0</v>
      </c>
      <c r="CF38" s="16" t="n">
        <v>0</v>
      </c>
      <c r="CG38" s="16" t="n">
        <v>0</v>
      </c>
      <c r="CH38" s="16" t="n">
        <v>0</v>
      </c>
      <c r="CI38" s="16" t="n">
        <v>0</v>
      </c>
      <c r="CJ38" s="16" t="n">
        <v>0</v>
      </c>
      <c r="CK38" s="16" t="n">
        <v>0</v>
      </c>
      <c r="CL38" s="16" t="n">
        <v>0</v>
      </c>
      <c r="CM38" s="16" t="n">
        <v>0</v>
      </c>
      <c r="CN38" s="25" t="n">
        <v>0</v>
      </c>
      <c r="CO38" s="16" t="n">
        <v>0</v>
      </c>
      <c r="CP38" s="16" t="n">
        <v>0</v>
      </c>
      <c r="CQ38" s="16" t="n">
        <v>0</v>
      </c>
      <c r="CR38" s="16" t="n">
        <v>0</v>
      </c>
      <c r="CS38" s="16" t="n">
        <v>0</v>
      </c>
      <c r="CT38" s="16" t="n">
        <v>0</v>
      </c>
      <c r="CU38" s="16" t="n">
        <v>0</v>
      </c>
      <c r="CV38" s="16" t="n">
        <v>0</v>
      </c>
      <c r="CW38" s="16" t="n">
        <v>0</v>
      </c>
      <c r="CX38" s="25" t="n">
        <v>0</v>
      </c>
      <c r="CY38" s="16" t="n">
        <v>0</v>
      </c>
      <c r="CZ38" s="16" t="n">
        <v>0</v>
      </c>
      <c r="DA38" s="16" t="n">
        <v>0</v>
      </c>
      <c r="DB38" s="16" t="n">
        <v>0</v>
      </c>
      <c r="DC38" s="16" t="n">
        <v>0</v>
      </c>
      <c r="DD38" s="16" t="n">
        <v>0</v>
      </c>
      <c r="DE38" s="16" t="n">
        <v>0</v>
      </c>
      <c r="DF38" s="16" t="n">
        <v>0</v>
      </c>
      <c r="DG38" s="16" t="n">
        <v>0</v>
      </c>
      <c r="DH38" s="25" t="n">
        <v>0</v>
      </c>
      <c r="DI38" s="16" t="n">
        <v>0</v>
      </c>
      <c r="DJ38" s="16" t="n">
        <v>0</v>
      </c>
      <c r="DK38" s="16" t="n">
        <v>0</v>
      </c>
      <c r="DL38" s="16" t="n">
        <v>0</v>
      </c>
      <c r="DM38" s="16" t="n">
        <v>0</v>
      </c>
      <c r="DN38" s="16" t="n">
        <v>0</v>
      </c>
      <c r="DO38" s="16" t="n">
        <v>0</v>
      </c>
      <c r="DP38" s="16" t="n">
        <v>0</v>
      </c>
      <c r="DQ38" s="16" t="n">
        <v>0</v>
      </c>
      <c r="DR38" s="25" t="n">
        <v>0</v>
      </c>
      <c r="DS38" s="16" t="n">
        <v>0</v>
      </c>
      <c r="DT38" s="16" t="n">
        <v>0</v>
      </c>
      <c r="DU38" s="16" t="n">
        <v>0</v>
      </c>
      <c r="DV38" s="16" t="n">
        <v>0</v>
      </c>
      <c r="DW38" s="16" t="n">
        <v>0</v>
      </c>
      <c r="DX38" s="16" t="n">
        <v>0</v>
      </c>
      <c r="DY38" s="16" t="n">
        <v>0</v>
      </c>
      <c r="DZ38" s="16" t="n">
        <v>0</v>
      </c>
      <c r="EA38" s="16" t="n">
        <v>0</v>
      </c>
      <c r="EB38" s="25" t="n">
        <v>0</v>
      </c>
      <c r="EC38" s="16" t="n">
        <v>0</v>
      </c>
      <c r="ED38" s="16" t="n">
        <v>0</v>
      </c>
      <c r="EE38" s="16" t="n">
        <v>0</v>
      </c>
      <c r="EF38" s="16" t="n">
        <v>0</v>
      </c>
      <c r="EG38" s="16" t="n">
        <v>0</v>
      </c>
      <c r="EH38" s="16" t="n">
        <v>0</v>
      </c>
      <c r="EI38" s="16" t="n">
        <v>0</v>
      </c>
      <c r="EJ38" s="16" t="n">
        <v>0</v>
      </c>
      <c r="EK38" s="16" t="n">
        <v>0</v>
      </c>
      <c r="EL38" s="25" t="n">
        <v>0</v>
      </c>
      <c r="EM38" s="16" t="n">
        <v>0</v>
      </c>
      <c r="EN38" s="16" t="n">
        <v>0</v>
      </c>
      <c r="EO38" s="16" t="n">
        <v>0</v>
      </c>
      <c r="EP38" s="16" t="n">
        <v>0</v>
      </c>
      <c r="EQ38" s="16" t="n">
        <v>0</v>
      </c>
      <c r="ER38" s="16" t="n">
        <v>0</v>
      </c>
      <c r="ES38" s="16" t="n">
        <v>0</v>
      </c>
      <c r="ET38" s="16" t="n">
        <v>0</v>
      </c>
      <c r="EU38" s="16" t="n">
        <v>0</v>
      </c>
      <c r="EV38" s="25" t="n">
        <v>0</v>
      </c>
      <c r="EW38" s="16" t="n">
        <v>0</v>
      </c>
      <c r="EX38" s="16" t="n">
        <v>0</v>
      </c>
      <c r="EY38" s="16" t="n">
        <v>0</v>
      </c>
      <c r="EZ38" s="16" t="n">
        <v>0</v>
      </c>
      <c r="FA38" s="16" t="n">
        <v>0</v>
      </c>
      <c r="FB38" s="16" t="n">
        <v>0</v>
      </c>
      <c r="FC38" s="16" t="n">
        <v>0</v>
      </c>
      <c r="FD38" s="16" t="n">
        <v>0</v>
      </c>
      <c r="FE38" s="16" t="n">
        <v>0</v>
      </c>
      <c r="FF38" s="25" t="n">
        <v>0</v>
      </c>
      <c r="FG38" s="16" t="n">
        <v>1981</v>
      </c>
      <c r="FH38" s="16" t="n">
        <v>0</v>
      </c>
      <c r="FI38" s="16" t="n">
        <v>31</v>
      </c>
      <c r="FJ38" s="16" t="n">
        <v>83</v>
      </c>
      <c r="FK38" s="16" t="n">
        <v>42</v>
      </c>
      <c r="FL38" s="16" t="n">
        <v>0</v>
      </c>
      <c r="FM38" s="16" t="n">
        <v>0</v>
      </c>
      <c r="FN38" s="16" t="n">
        <v>0</v>
      </c>
      <c r="FO38" s="16" t="n">
        <v>0</v>
      </c>
      <c r="FP38" s="25" t="n">
        <v>2137</v>
      </c>
      <c r="FQ38" s="16" t="n">
        <v>0</v>
      </c>
      <c r="FR38" s="16" t="n">
        <v>0</v>
      </c>
      <c r="FS38" s="16" t="n">
        <v>0</v>
      </c>
      <c r="FT38" s="16" t="n">
        <v>0</v>
      </c>
      <c r="FU38" s="16" t="n">
        <v>0</v>
      </c>
      <c r="FV38" s="16" t="n">
        <v>0</v>
      </c>
      <c r="FW38" s="16" t="n">
        <v>0</v>
      </c>
      <c r="FX38" s="16" t="n">
        <v>0</v>
      </c>
      <c r="FY38" s="16" t="n">
        <v>0</v>
      </c>
      <c r="FZ38" s="25" t="n">
        <v>0</v>
      </c>
      <c r="GA38" s="16" t="n">
        <v>0</v>
      </c>
      <c r="GB38" s="16" t="n">
        <v>0</v>
      </c>
      <c r="GC38" s="16" t="n">
        <v>0</v>
      </c>
      <c r="GD38" s="16" t="n">
        <v>0</v>
      </c>
      <c r="GE38" s="16" t="n">
        <v>0</v>
      </c>
      <c r="GF38" s="16" t="n">
        <v>0</v>
      </c>
      <c r="GG38" s="16" t="n">
        <v>0</v>
      </c>
      <c r="GH38" s="16" t="n">
        <v>0</v>
      </c>
      <c r="GI38" s="16" t="n">
        <v>0</v>
      </c>
      <c r="GJ38" s="25" t="n">
        <v>0</v>
      </c>
      <c r="GK38" s="16" t="n">
        <v>0</v>
      </c>
      <c r="GL38" s="16" t="n">
        <v>0</v>
      </c>
      <c r="GM38" s="16" t="n">
        <v>0</v>
      </c>
      <c r="GN38" s="16" t="n">
        <v>0</v>
      </c>
      <c r="GO38" s="16" t="n">
        <v>0</v>
      </c>
      <c r="GP38" s="16" t="n">
        <v>0</v>
      </c>
      <c r="GQ38" s="16" t="n">
        <v>0</v>
      </c>
      <c r="GR38" s="16" t="n">
        <v>0</v>
      </c>
      <c r="GS38" s="16" t="n">
        <v>0</v>
      </c>
      <c r="GT38" s="25" t="n">
        <v>0</v>
      </c>
      <c r="GU38" s="16" t="n">
        <v>0</v>
      </c>
      <c r="GV38" s="16" t="n">
        <v>0</v>
      </c>
      <c r="GW38" s="16" t="n">
        <v>0</v>
      </c>
      <c r="GX38" s="16" t="n">
        <v>0</v>
      </c>
      <c r="GY38" s="16" t="n">
        <v>0</v>
      </c>
      <c r="GZ38" s="16" t="n">
        <v>0</v>
      </c>
      <c r="HA38" s="16" t="n">
        <v>0</v>
      </c>
      <c r="HB38" s="16" t="n">
        <v>0</v>
      </c>
      <c r="HC38" s="16" t="n">
        <v>0</v>
      </c>
      <c r="HD38" s="25" t="n">
        <v>0</v>
      </c>
      <c r="HE38" s="16" t="n">
        <v>0</v>
      </c>
      <c r="HF38" s="16" t="n">
        <v>0</v>
      </c>
      <c r="HG38" s="16" t="n">
        <v>0</v>
      </c>
      <c r="HH38" s="16" t="n">
        <v>0</v>
      </c>
      <c r="HI38" s="16" t="n">
        <v>0</v>
      </c>
      <c r="HJ38" s="16" t="n">
        <v>0</v>
      </c>
      <c r="HK38" s="16" t="n">
        <v>0</v>
      </c>
      <c r="HL38" s="16" t="n">
        <v>0</v>
      </c>
      <c r="HM38" s="16" t="n">
        <v>0</v>
      </c>
      <c r="HN38" s="25" t="n">
        <v>0</v>
      </c>
      <c r="HO38" s="16" t="n">
        <v>0</v>
      </c>
      <c r="HP38" s="16" t="n">
        <v>0</v>
      </c>
      <c r="HQ38" s="16" t="n">
        <v>0</v>
      </c>
      <c r="HR38" s="16" t="n">
        <v>0</v>
      </c>
      <c r="HS38" s="16" t="n">
        <v>0</v>
      </c>
      <c r="HT38" s="16" t="n">
        <v>0</v>
      </c>
      <c r="HU38" s="16" t="n">
        <v>0</v>
      </c>
      <c r="HV38" s="16" t="n">
        <v>0</v>
      </c>
      <c r="HW38" s="16" t="n">
        <v>0</v>
      </c>
      <c r="HX38" s="25" t="n">
        <v>0</v>
      </c>
      <c r="HY38" s="16" t="n">
        <v>0</v>
      </c>
      <c r="HZ38" s="16" t="n">
        <v>0</v>
      </c>
      <c r="IA38" s="16" t="n">
        <v>0</v>
      </c>
      <c r="IB38" s="16" t="n">
        <v>0</v>
      </c>
      <c r="IC38" s="16" t="n">
        <v>0</v>
      </c>
      <c r="ID38" s="16" t="n">
        <v>0</v>
      </c>
      <c r="IE38" s="16" t="n">
        <v>0</v>
      </c>
      <c r="IF38" s="16" t="n">
        <v>0</v>
      </c>
      <c r="IG38" s="16" t="n">
        <v>0</v>
      </c>
      <c r="IH38" s="25" t="n">
        <v>0</v>
      </c>
      <c r="II38" s="16" t="n">
        <v>0</v>
      </c>
      <c r="IJ38" s="16" t="n">
        <v>0</v>
      </c>
      <c r="IK38" s="16" t="n">
        <v>0</v>
      </c>
      <c r="IL38" s="16" t="n">
        <v>0</v>
      </c>
      <c r="IM38" s="16" t="n">
        <v>0</v>
      </c>
      <c r="IN38" s="16" t="n">
        <v>0</v>
      </c>
      <c r="IO38" s="16" t="n">
        <v>0</v>
      </c>
      <c r="IP38" s="16" t="n">
        <v>0</v>
      </c>
      <c r="IQ38" s="16" t="n">
        <v>0</v>
      </c>
      <c r="IR38" s="25" t="n">
        <v>0</v>
      </c>
      <c r="IS38" s="49" t="n">
        <f aca="false">IR38+IH38+HX38+HN38+HD38+GT38+GJ38+FZ38+FP38+FF38+EV38+EL38+EB38+DR38+DH38+CX38+CN38+CD38+BT38+BJ38+AZ38+AP38+AF38+V38+L38</f>
        <v>7328</v>
      </c>
    </row>
    <row r="39" customFormat="false" ht="12.75" hidden="false" customHeight="true" outlineLevel="0" collapsed="false">
      <c r="A39" s="12" t="s">
        <v>304</v>
      </c>
      <c r="B39" s="54" t="s">
        <v>305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25" t="n">
        <v>0</v>
      </c>
      <c r="M39" s="16" t="n">
        <v>101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25" t="n">
        <v>101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25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25" t="n">
        <v>0</v>
      </c>
      <c r="AQ39" s="16" t="n">
        <v>418</v>
      </c>
      <c r="AR39" s="16" t="n">
        <v>0</v>
      </c>
      <c r="AS39" s="16" t="n">
        <v>1</v>
      </c>
      <c r="AT39" s="16" t="n">
        <v>1</v>
      </c>
      <c r="AU39" s="16" t="n">
        <v>0</v>
      </c>
      <c r="AV39" s="16" t="n">
        <v>2</v>
      </c>
      <c r="AW39" s="16" t="n">
        <v>0</v>
      </c>
      <c r="AX39" s="16" t="n">
        <v>0</v>
      </c>
      <c r="AY39" s="16" t="n">
        <v>0</v>
      </c>
      <c r="AZ39" s="25" t="n">
        <v>422</v>
      </c>
      <c r="BA39" s="16" t="n">
        <v>804</v>
      </c>
      <c r="BB39" s="16" t="n">
        <v>0</v>
      </c>
      <c r="BC39" s="16" t="n">
        <v>58</v>
      </c>
      <c r="BD39" s="16" t="n">
        <v>108</v>
      </c>
      <c r="BE39" s="16" t="n">
        <v>48</v>
      </c>
      <c r="BF39" s="16" t="n">
        <v>40</v>
      </c>
      <c r="BG39" s="16" t="n">
        <v>88</v>
      </c>
      <c r="BH39" s="16" t="n">
        <v>6</v>
      </c>
      <c r="BI39" s="16" t="n">
        <v>0</v>
      </c>
      <c r="BJ39" s="25" t="n">
        <v>1152</v>
      </c>
      <c r="BK39" s="16" t="n">
        <v>1500</v>
      </c>
      <c r="BL39" s="16" t="n">
        <v>79</v>
      </c>
      <c r="BM39" s="16" t="n">
        <v>48</v>
      </c>
      <c r="BN39" s="16" t="n">
        <v>128</v>
      </c>
      <c r="BO39" s="16" t="n">
        <v>280</v>
      </c>
      <c r="BP39" s="16" t="n">
        <v>47</v>
      </c>
      <c r="BQ39" s="16" t="n">
        <v>2</v>
      </c>
      <c r="BR39" s="16" t="n">
        <v>19</v>
      </c>
      <c r="BS39" s="16" t="n">
        <v>558</v>
      </c>
      <c r="BT39" s="25" t="n">
        <v>2661</v>
      </c>
      <c r="BU39" s="16" t="n">
        <v>316</v>
      </c>
      <c r="BV39" s="16" t="n">
        <v>17</v>
      </c>
      <c r="BW39" s="16" t="n">
        <v>0</v>
      </c>
      <c r="BX39" s="16" t="n">
        <v>12</v>
      </c>
      <c r="BY39" s="16" t="n">
        <v>24</v>
      </c>
      <c r="BZ39" s="16" t="n">
        <v>0</v>
      </c>
      <c r="CA39" s="16" t="n">
        <v>2</v>
      </c>
      <c r="CB39" s="16" t="n">
        <v>0</v>
      </c>
      <c r="CC39" s="16" t="n">
        <v>110</v>
      </c>
      <c r="CD39" s="25" t="n">
        <v>481</v>
      </c>
      <c r="CE39" s="16" t="n">
        <v>404</v>
      </c>
      <c r="CF39" s="16" t="n">
        <v>0</v>
      </c>
      <c r="CG39" s="16" t="n">
        <v>0</v>
      </c>
      <c r="CH39" s="16" t="n">
        <v>25</v>
      </c>
      <c r="CI39" s="16" t="n">
        <v>0</v>
      </c>
      <c r="CJ39" s="16" t="n">
        <v>0</v>
      </c>
      <c r="CK39" s="16" t="n">
        <v>0</v>
      </c>
      <c r="CL39" s="16" t="n">
        <v>0</v>
      </c>
      <c r="CM39" s="16" t="n">
        <v>0</v>
      </c>
      <c r="CN39" s="25" t="n">
        <v>429</v>
      </c>
      <c r="CO39" s="16" t="n">
        <v>180</v>
      </c>
      <c r="CP39" s="16" t="n">
        <v>1</v>
      </c>
      <c r="CQ39" s="16" t="n">
        <v>1</v>
      </c>
      <c r="CR39" s="16" t="n">
        <v>201</v>
      </c>
      <c r="CS39" s="16" t="n">
        <v>285</v>
      </c>
      <c r="CT39" s="16" t="n">
        <v>9</v>
      </c>
      <c r="CU39" s="16" t="n">
        <v>0</v>
      </c>
      <c r="CV39" s="16" t="n">
        <v>0</v>
      </c>
      <c r="CW39" s="16" t="n">
        <v>2</v>
      </c>
      <c r="CX39" s="25" t="n">
        <v>679</v>
      </c>
      <c r="CY39" s="16" t="n">
        <v>0</v>
      </c>
      <c r="CZ39" s="16" t="n">
        <v>0</v>
      </c>
      <c r="DA39" s="16" t="n">
        <v>0</v>
      </c>
      <c r="DB39" s="16" t="n">
        <v>0</v>
      </c>
      <c r="DC39" s="16" t="n">
        <v>0</v>
      </c>
      <c r="DD39" s="16" t="n">
        <v>0</v>
      </c>
      <c r="DE39" s="16" t="n">
        <v>0</v>
      </c>
      <c r="DF39" s="16" t="n">
        <v>0</v>
      </c>
      <c r="DG39" s="16" t="n">
        <v>0</v>
      </c>
      <c r="DH39" s="25" t="n">
        <v>0</v>
      </c>
      <c r="DI39" s="16" t="n">
        <v>0</v>
      </c>
      <c r="DJ39" s="16" t="n">
        <v>0</v>
      </c>
      <c r="DK39" s="16" t="n">
        <v>0</v>
      </c>
      <c r="DL39" s="16" t="n">
        <v>0</v>
      </c>
      <c r="DM39" s="16" t="n">
        <v>0</v>
      </c>
      <c r="DN39" s="16" t="n">
        <v>0</v>
      </c>
      <c r="DO39" s="16" t="n">
        <v>0</v>
      </c>
      <c r="DP39" s="16" t="n">
        <v>0</v>
      </c>
      <c r="DQ39" s="16" t="n">
        <v>0</v>
      </c>
      <c r="DR39" s="25" t="n">
        <v>0</v>
      </c>
      <c r="DS39" s="16" t="n">
        <v>0</v>
      </c>
      <c r="DT39" s="16" t="n">
        <v>0</v>
      </c>
      <c r="DU39" s="16" t="n">
        <v>0</v>
      </c>
      <c r="DV39" s="16" t="n">
        <v>0</v>
      </c>
      <c r="DW39" s="16" t="n">
        <v>0</v>
      </c>
      <c r="DX39" s="16" t="n">
        <v>0</v>
      </c>
      <c r="DY39" s="16" t="n">
        <v>0</v>
      </c>
      <c r="DZ39" s="16" t="n">
        <v>0</v>
      </c>
      <c r="EA39" s="16" t="n">
        <v>0</v>
      </c>
      <c r="EB39" s="25" t="n">
        <v>0</v>
      </c>
      <c r="EC39" s="16" t="n">
        <v>0</v>
      </c>
      <c r="ED39" s="16" t="n">
        <v>0</v>
      </c>
      <c r="EE39" s="16" t="n">
        <v>0</v>
      </c>
      <c r="EF39" s="16" t="n">
        <v>0</v>
      </c>
      <c r="EG39" s="16" t="n">
        <v>0</v>
      </c>
      <c r="EH39" s="16" t="n">
        <v>0</v>
      </c>
      <c r="EI39" s="16" t="n">
        <v>0</v>
      </c>
      <c r="EJ39" s="16" t="n">
        <v>0</v>
      </c>
      <c r="EK39" s="16" t="n">
        <v>0</v>
      </c>
      <c r="EL39" s="25" t="n">
        <v>0</v>
      </c>
      <c r="EM39" s="16" t="n">
        <v>0</v>
      </c>
      <c r="EN39" s="16" t="n">
        <v>0</v>
      </c>
      <c r="EO39" s="16" t="n">
        <v>0</v>
      </c>
      <c r="EP39" s="16" t="n">
        <v>0</v>
      </c>
      <c r="EQ39" s="16" t="n">
        <v>0</v>
      </c>
      <c r="ER39" s="16" t="n">
        <v>0</v>
      </c>
      <c r="ES39" s="16" t="n">
        <v>0</v>
      </c>
      <c r="ET39" s="16" t="n">
        <v>0</v>
      </c>
      <c r="EU39" s="16" t="n">
        <v>0</v>
      </c>
      <c r="EV39" s="25" t="n">
        <v>0</v>
      </c>
      <c r="EW39" s="16" t="n">
        <v>0</v>
      </c>
      <c r="EX39" s="16" t="n">
        <v>0</v>
      </c>
      <c r="EY39" s="16" t="n">
        <v>0</v>
      </c>
      <c r="EZ39" s="16" t="n">
        <v>0</v>
      </c>
      <c r="FA39" s="16" t="n">
        <v>0</v>
      </c>
      <c r="FB39" s="16" t="n">
        <v>0</v>
      </c>
      <c r="FC39" s="16" t="n">
        <v>0</v>
      </c>
      <c r="FD39" s="16" t="n">
        <v>0</v>
      </c>
      <c r="FE39" s="16" t="n">
        <v>0</v>
      </c>
      <c r="FF39" s="25" t="n">
        <v>0</v>
      </c>
      <c r="FG39" s="16" t="n">
        <v>476</v>
      </c>
      <c r="FH39" s="16" t="n">
        <v>0</v>
      </c>
      <c r="FI39" s="16" t="n">
        <v>8</v>
      </c>
      <c r="FJ39" s="16" t="n">
        <v>54</v>
      </c>
      <c r="FK39" s="16" t="n">
        <v>10</v>
      </c>
      <c r="FL39" s="16" t="n">
        <v>2</v>
      </c>
      <c r="FM39" s="16" t="n">
        <v>14</v>
      </c>
      <c r="FN39" s="16" t="n">
        <v>0</v>
      </c>
      <c r="FO39" s="16" t="n">
        <v>0</v>
      </c>
      <c r="FP39" s="25" t="n">
        <v>564</v>
      </c>
      <c r="FQ39" s="16" t="n">
        <v>218</v>
      </c>
      <c r="FR39" s="16" t="n">
        <v>0</v>
      </c>
      <c r="FS39" s="16" t="n">
        <v>0</v>
      </c>
      <c r="FT39" s="16" t="n">
        <v>0</v>
      </c>
      <c r="FU39" s="16" t="n">
        <v>0</v>
      </c>
      <c r="FV39" s="16" t="n">
        <v>0</v>
      </c>
      <c r="FW39" s="16" t="n">
        <v>0</v>
      </c>
      <c r="FX39" s="16" t="n">
        <v>0</v>
      </c>
      <c r="FY39" s="16" t="n">
        <v>114</v>
      </c>
      <c r="FZ39" s="25" t="n">
        <v>332</v>
      </c>
      <c r="GA39" s="16" t="n">
        <v>0</v>
      </c>
      <c r="GB39" s="16" t="n">
        <v>0</v>
      </c>
      <c r="GC39" s="16" t="n">
        <v>0</v>
      </c>
      <c r="GD39" s="16" t="n">
        <v>0</v>
      </c>
      <c r="GE39" s="16" t="n">
        <v>0</v>
      </c>
      <c r="GF39" s="16" t="n">
        <v>0</v>
      </c>
      <c r="GG39" s="16" t="n">
        <v>0</v>
      </c>
      <c r="GH39" s="16" t="n">
        <v>0</v>
      </c>
      <c r="GI39" s="16" t="n">
        <v>0</v>
      </c>
      <c r="GJ39" s="25" t="n">
        <v>0</v>
      </c>
      <c r="GK39" s="16" t="n">
        <v>53</v>
      </c>
      <c r="GL39" s="16" t="n">
        <v>0</v>
      </c>
      <c r="GM39" s="16" t="n">
        <v>0</v>
      </c>
      <c r="GN39" s="16" t="n">
        <v>0</v>
      </c>
      <c r="GO39" s="16" t="n">
        <v>12</v>
      </c>
      <c r="GP39" s="16" t="n">
        <v>0</v>
      </c>
      <c r="GQ39" s="16" t="n">
        <v>0</v>
      </c>
      <c r="GR39" s="16" t="n">
        <v>0</v>
      </c>
      <c r="GS39" s="16" t="n">
        <v>2</v>
      </c>
      <c r="GT39" s="25" t="n">
        <v>67</v>
      </c>
      <c r="GU39" s="16" t="n">
        <v>0</v>
      </c>
      <c r="GV39" s="16" t="n">
        <v>0</v>
      </c>
      <c r="GW39" s="16" t="n">
        <v>0</v>
      </c>
      <c r="GX39" s="16" t="n">
        <v>0</v>
      </c>
      <c r="GY39" s="16" t="n">
        <v>0</v>
      </c>
      <c r="GZ39" s="16" t="n">
        <v>0</v>
      </c>
      <c r="HA39" s="16" t="n">
        <v>0</v>
      </c>
      <c r="HB39" s="16" t="n">
        <v>0</v>
      </c>
      <c r="HC39" s="16" t="n">
        <v>0</v>
      </c>
      <c r="HD39" s="25" t="n">
        <v>0</v>
      </c>
      <c r="HE39" s="16" t="n">
        <v>575</v>
      </c>
      <c r="HF39" s="16" t="n">
        <v>0</v>
      </c>
      <c r="HG39" s="16" t="n">
        <v>0</v>
      </c>
      <c r="HH39" s="16" t="n">
        <v>0</v>
      </c>
      <c r="HI39" s="16" t="n">
        <v>0</v>
      </c>
      <c r="HJ39" s="16" t="n">
        <v>0</v>
      </c>
      <c r="HK39" s="16" t="n">
        <v>0</v>
      </c>
      <c r="HL39" s="16" t="n">
        <v>0</v>
      </c>
      <c r="HM39" s="16" t="n">
        <v>0</v>
      </c>
      <c r="HN39" s="25" t="n">
        <v>575</v>
      </c>
      <c r="HO39" s="16" t="n">
        <v>0</v>
      </c>
      <c r="HP39" s="16" t="n">
        <v>0</v>
      </c>
      <c r="HQ39" s="16" t="n">
        <v>0</v>
      </c>
      <c r="HR39" s="16" t="n">
        <v>0</v>
      </c>
      <c r="HS39" s="16" t="n">
        <v>0</v>
      </c>
      <c r="HT39" s="16" t="n">
        <v>0</v>
      </c>
      <c r="HU39" s="16" t="n">
        <v>0</v>
      </c>
      <c r="HV39" s="16" t="n">
        <v>0</v>
      </c>
      <c r="HW39" s="16" t="n">
        <v>0</v>
      </c>
      <c r="HX39" s="25" t="n">
        <v>0</v>
      </c>
      <c r="HY39" s="16" t="n">
        <v>85</v>
      </c>
      <c r="HZ39" s="16" t="n">
        <v>0</v>
      </c>
      <c r="IA39" s="16" t="n">
        <v>0</v>
      </c>
      <c r="IB39" s="16" t="n">
        <v>8</v>
      </c>
      <c r="IC39" s="16" t="n">
        <v>0</v>
      </c>
      <c r="ID39" s="16" t="n">
        <v>0</v>
      </c>
      <c r="IE39" s="16" t="n">
        <v>0</v>
      </c>
      <c r="IF39" s="16" t="n">
        <v>0</v>
      </c>
      <c r="IG39" s="16" t="n">
        <v>0</v>
      </c>
      <c r="IH39" s="25" t="n">
        <v>93</v>
      </c>
      <c r="II39" s="16" t="n">
        <v>0</v>
      </c>
      <c r="IJ39" s="16" t="n">
        <v>0</v>
      </c>
      <c r="IK39" s="16" t="n">
        <v>0</v>
      </c>
      <c r="IL39" s="16" t="n">
        <v>0</v>
      </c>
      <c r="IM39" s="16" t="n">
        <v>0</v>
      </c>
      <c r="IN39" s="16" t="n">
        <v>0</v>
      </c>
      <c r="IO39" s="16" t="n">
        <v>0</v>
      </c>
      <c r="IP39" s="16" t="n">
        <v>0</v>
      </c>
      <c r="IQ39" s="16" t="n">
        <v>0</v>
      </c>
      <c r="IR39" s="25" t="n">
        <v>0</v>
      </c>
      <c r="IS39" s="49" t="n">
        <f aca="false">IR39+IH39+HX39+HN39+HD39+GT39+GJ39+FZ39+FP39+FF39+EV39+EL39+EB39+DR39+DH39+CX39+CN39+CD39+BT39+BJ39+AZ39+AP39+AF39+V39+L39</f>
        <v>8465</v>
      </c>
    </row>
    <row r="40" customFormat="false" ht="12.75" hidden="false" customHeight="true" outlineLevel="0" collapsed="false">
      <c r="A40" s="17" t="n">
        <v>32</v>
      </c>
      <c r="B40" s="48" t="s">
        <v>306</v>
      </c>
      <c r="C40" s="16" t="n">
        <v>15506</v>
      </c>
      <c r="D40" s="16" t="n">
        <v>0</v>
      </c>
      <c r="E40" s="16" t="n">
        <v>1447</v>
      </c>
      <c r="F40" s="16" t="n">
        <v>1561</v>
      </c>
      <c r="G40" s="16" t="n">
        <v>2</v>
      </c>
      <c r="H40" s="16" t="n">
        <v>77</v>
      </c>
      <c r="I40" s="16" t="n">
        <v>494</v>
      </c>
      <c r="J40" s="16" t="n">
        <v>0</v>
      </c>
      <c r="K40" s="16" t="n">
        <v>0</v>
      </c>
      <c r="L40" s="25" t="n">
        <v>19087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1</v>
      </c>
      <c r="U40" s="16" t="n">
        <v>0</v>
      </c>
      <c r="V40" s="25" t="n">
        <v>1</v>
      </c>
      <c r="W40" s="16" t="n">
        <v>3932</v>
      </c>
      <c r="X40" s="16" t="n">
        <v>9</v>
      </c>
      <c r="Y40" s="16" t="n">
        <v>0</v>
      </c>
      <c r="Z40" s="16" t="n">
        <v>657</v>
      </c>
      <c r="AA40" s="16" t="n">
        <v>2058</v>
      </c>
      <c r="AB40" s="16" t="n">
        <v>0</v>
      </c>
      <c r="AC40" s="16" t="n">
        <v>0</v>
      </c>
      <c r="AD40" s="16" t="n">
        <v>0</v>
      </c>
      <c r="AE40" s="16" t="n">
        <v>2645</v>
      </c>
      <c r="AF40" s="25" t="n">
        <v>9301</v>
      </c>
      <c r="AG40" s="16" t="n">
        <v>0</v>
      </c>
      <c r="AH40" s="16" t="n">
        <v>0</v>
      </c>
      <c r="AI40" s="16" t="n">
        <v>96</v>
      </c>
      <c r="AJ40" s="16" t="n">
        <v>719</v>
      </c>
      <c r="AK40" s="16" t="n">
        <v>857</v>
      </c>
      <c r="AL40" s="16" t="n">
        <v>0</v>
      </c>
      <c r="AM40" s="16" t="n">
        <v>5</v>
      </c>
      <c r="AN40" s="16" t="n">
        <v>0</v>
      </c>
      <c r="AO40" s="16" t="n">
        <v>0</v>
      </c>
      <c r="AP40" s="25" t="n">
        <v>1677</v>
      </c>
      <c r="AQ40" s="16" t="n">
        <v>0</v>
      </c>
      <c r="AR40" s="16" t="n">
        <v>0</v>
      </c>
      <c r="AS40" s="16" t="n">
        <v>0</v>
      </c>
      <c r="AT40" s="16" t="n">
        <v>0</v>
      </c>
      <c r="AU40" s="16" t="n">
        <v>0</v>
      </c>
      <c r="AV40" s="16" t="n">
        <v>0</v>
      </c>
      <c r="AW40" s="16" t="n">
        <v>0</v>
      </c>
      <c r="AX40" s="16" t="n">
        <v>0</v>
      </c>
      <c r="AY40" s="16" t="n">
        <v>0</v>
      </c>
      <c r="AZ40" s="25" t="n">
        <v>0</v>
      </c>
      <c r="BA40" s="16" t="n">
        <v>44914</v>
      </c>
      <c r="BB40" s="16" t="n">
        <v>97</v>
      </c>
      <c r="BC40" s="16" t="n">
        <v>1314</v>
      </c>
      <c r="BD40" s="16" t="n">
        <v>0</v>
      </c>
      <c r="BE40" s="16" t="n">
        <v>26490</v>
      </c>
      <c r="BF40" s="16" t="n">
        <v>0</v>
      </c>
      <c r="BG40" s="16" t="n">
        <v>0</v>
      </c>
      <c r="BH40" s="16" t="n">
        <v>0</v>
      </c>
      <c r="BI40" s="16" t="n">
        <v>0</v>
      </c>
      <c r="BJ40" s="25" t="n">
        <v>72815</v>
      </c>
      <c r="BK40" s="16" t="n">
        <v>7660</v>
      </c>
      <c r="BL40" s="16" t="n">
        <v>2874</v>
      </c>
      <c r="BM40" s="16" t="n">
        <v>2215</v>
      </c>
      <c r="BN40" s="16" t="n">
        <v>4039</v>
      </c>
      <c r="BO40" s="16" t="n">
        <v>1654</v>
      </c>
      <c r="BP40" s="16" t="n">
        <v>6167</v>
      </c>
      <c r="BQ40" s="16" t="n">
        <v>937</v>
      </c>
      <c r="BR40" s="16" t="n">
        <v>518</v>
      </c>
      <c r="BS40" s="16" t="n">
        <v>10335</v>
      </c>
      <c r="BT40" s="25" t="n">
        <v>36399</v>
      </c>
      <c r="BU40" s="16" t="n">
        <v>0</v>
      </c>
      <c r="BV40" s="16" t="n">
        <v>0</v>
      </c>
      <c r="BW40" s="16" t="n">
        <v>0</v>
      </c>
      <c r="BX40" s="16" t="n">
        <v>0</v>
      </c>
      <c r="BY40" s="16" t="n">
        <v>0</v>
      </c>
      <c r="BZ40" s="16" t="n">
        <v>0</v>
      </c>
      <c r="CA40" s="16" t="n">
        <v>178</v>
      </c>
      <c r="CB40" s="16" t="n">
        <v>0</v>
      </c>
      <c r="CC40" s="16" t="n">
        <v>526</v>
      </c>
      <c r="CD40" s="25" t="n">
        <v>704</v>
      </c>
      <c r="CE40" s="16" t="n">
        <v>0</v>
      </c>
      <c r="CF40" s="16" t="n">
        <v>0</v>
      </c>
      <c r="CG40" s="16" t="n">
        <v>70</v>
      </c>
      <c r="CH40" s="16" t="n">
        <v>242</v>
      </c>
      <c r="CI40" s="16" t="n">
        <v>64</v>
      </c>
      <c r="CJ40" s="16" t="n">
        <v>31</v>
      </c>
      <c r="CK40" s="16" t="n">
        <v>0</v>
      </c>
      <c r="CL40" s="16" t="n">
        <v>0</v>
      </c>
      <c r="CM40" s="16" t="n">
        <v>0</v>
      </c>
      <c r="CN40" s="25" t="n">
        <v>407</v>
      </c>
      <c r="CO40" s="16" t="n">
        <v>44767</v>
      </c>
      <c r="CP40" s="16" t="n">
        <v>0</v>
      </c>
      <c r="CQ40" s="16" t="n">
        <v>0</v>
      </c>
      <c r="CR40" s="16" t="n">
        <v>0</v>
      </c>
      <c r="CS40" s="16" t="n">
        <v>0</v>
      </c>
      <c r="CT40" s="16" t="n">
        <v>0</v>
      </c>
      <c r="CU40" s="16" t="n">
        <v>0</v>
      </c>
      <c r="CV40" s="16" t="n">
        <v>0</v>
      </c>
      <c r="CW40" s="16" t="n">
        <v>0</v>
      </c>
      <c r="CX40" s="25" t="n">
        <v>44767</v>
      </c>
      <c r="CY40" s="16" t="n">
        <v>1255</v>
      </c>
      <c r="CZ40" s="16" t="n">
        <v>0</v>
      </c>
      <c r="DA40" s="16" t="n">
        <v>724</v>
      </c>
      <c r="DB40" s="16" t="n">
        <v>0</v>
      </c>
      <c r="DC40" s="16" t="n">
        <v>955</v>
      </c>
      <c r="DD40" s="16" t="n">
        <v>2342</v>
      </c>
      <c r="DE40" s="16" t="n">
        <v>802</v>
      </c>
      <c r="DF40" s="16" t="n">
        <v>0</v>
      </c>
      <c r="DG40" s="16" t="n">
        <v>0</v>
      </c>
      <c r="DH40" s="25" t="n">
        <v>6078</v>
      </c>
      <c r="DI40" s="16" t="n">
        <v>0</v>
      </c>
      <c r="DJ40" s="16" t="n">
        <v>0</v>
      </c>
      <c r="DK40" s="16" t="n">
        <v>0</v>
      </c>
      <c r="DL40" s="16" t="n">
        <v>0</v>
      </c>
      <c r="DM40" s="16" t="n">
        <v>0</v>
      </c>
      <c r="DN40" s="16" t="n">
        <v>0</v>
      </c>
      <c r="DO40" s="16" t="n">
        <v>0</v>
      </c>
      <c r="DP40" s="16" t="n">
        <v>0</v>
      </c>
      <c r="DQ40" s="16" t="n">
        <v>0</v>
      </c>
      <c r="DR40" s="25" t="n">
        <v>0</v>
      </c>
      <c r="DS40" s="16" t="n">
        <v>4734</v>
      </c>
      <c r="DT40" s="16" t="n">
        <v>0</v>
      </c>
      <c r="DU40" s="16" t="n">
        <v>0</v>
      </c>
      <c r="DV40" s="16" t="n">
        <v>0</v>
      </c>
      <c r="DW40" s="16" t="n">
        <v>0</v>
      </c>
      <c r="DX40" s="16" t="n">
        <v>405</v>
      </c>
      <c r="DY40" s="16" t="n">
        <v>189</v>
      </c>
      <c r="DZ40" s="16" t="n">
        <v>1620</v>
      </c>
      <c r="EA40" s="16" t="n">
        <v>1240</v>
      </c>
      <c r="EB40" s="25" t="n">
        <v>8188</v>
      </c>
      <c r="EC40" s="16" t="n">
        <v>67897</v>
      </c>
      <c r="ED40" s="16" t="n">
        <v>0</v>
      </c>
      <c r="EE40" s="16" t="n">
        <v>0</v>
      </c>
      <c r="EF40" s="16" t="n">
        <v>0</v>
      </c>
      <c r="EG40" s="16" t="n">
        <v>0</v>
      </c>
      <c r="EH40" s="16" t="n">
        <v>0</v>
      </c>
      <c r="EI40" s="16" t="n">
        <v>0</v>
      </c>
      <c r="EJ40" s="16" t="n">
        <v>0</v>
      </c>
      <c r="EK40" s="16" t="n">
        <v>0</v>
      </c>
      <c r="EL40" s="25" t="n">
        <v>67897</v>
      </c>
      <c r="EM40" s="16" t="n">
        <v>17669</v>
      </c>
      <c r="EN40" s="16" t="n">
        <v>0</v>
      </c>
      <c r="EO40" s="16" t="n">
        <v>442</v>
      </c>
      <c r="EP40" s="16" t="n">
        <v>0</v>
      </c>
      <c r="EQ40" s="16" t="n">
        <v>0</v>
      </c>
      <c r="ER40" s="16" t="n">
        <v>0</v>
      </c>
      <c r="ES40" s="16" t="n">
        <v>0</v>
      </c>
      <c r="ET40" s="16" t="n">
        <v>0</v>
      </c>
      <c r="EU40" s="16" t="n">
        <v>0</v>
      </c>
      <c r="EV40" s="25" t="n">
        <v>18111</v>
      </c>
      <c r="EW40" s="16" t="n">
        <v>0</v>
      </c>
      <c r="EX40" s="16" t="n">
        <v>0</v>
      </c>
      <c r="EY40" s="16" t="n">
        <v>0</v>
      </c>
      <c r="EZ40" s="16" t="n">
        <v>0</v>
      </c>
      <c r="FA40" s="16" t="n">
        <v>0</v>
      </c>
      <c r="FB40" s="16" t="n">
        <v>0</v>
      </c>
      <c r="FC40" s="16" t="n">
        <v>0</v>
      </c>
      <c r="FD40" s="16" t="n">
        <v>0</v>
      </c>
      <c r="FE40" s="16" t="n">
        <v>0</v>
      </c>
      <c r="FF40" s="25" t="n">
        <v>0</v>
      </c>
      <c r="FG40" s="16" t="n">
        <v>0</v>
      </c>
      <c r="FH40" s="16" t="n">
        <v>0</v>
      </c>
      <c r="FI40" s="16" t="n">
        <v>0</v>
      </c>
      <c r="FJ40" s="16" t="n">
        <v>0</v>
      </c>
      <c r="FK40" s="16" t="n">
        <v>0</v>
      </c>
      <c r="FL40" s="16" t="n">
        <v>0</v>
      </c>
      <c r="FM40" s="16" t="n">
        <v>0</v>
      </c>
      <c r="FN40" s="16" t="n">
        <v>0</v>
      </c>
      <c r="FO40" s="16" t="n">
        <v>1</v>
      </c>
      <c r="FP40" s="25" t="n">
        <v>1</v>
      </c>
      <c r="FQ40" s="16" t="n">
        <v>2139</v>
      </c>
      <c r="FR40" s="16" t="n">
        <v>0</v>
      </c>
      <c r="FS40" s="16" t="n">
        <v>133</v>
      </c>
      <c r="FT40" s="16" t="n">
        <v>52</v>
      </c>
      <c r="FU40" s="16" t="n">
        <v>0</v>
      </c>
      <c r="FV40" s="16" t="n">
        <v>16</v>
      </c>
      <c r="FW40" s="16" t="n">
        <v>0</v>
      </c>
      <c r="FX40" s="16" t="n">
        <v>0</v>
      </c>
      <c r="FY40" s="16" t="n">
        <v>0</v>
      </c>
      <c r="FZ40" s="25" t="n">
        <v>2340</v>
      </c>
      <c r="GA40" s="16" t="n">
        <v>0</v>
      </c>
      <c r="GB40" s="16" t="n">
        <v>0</v>
      </c>
      <c r="GC40" s="16" t="n">
        <v>0</v>
      </c>
      <c r="GD40" s="16" t="n">
        <v>0</v>
      </c>
      <c r="GE40" s="16" t="n">
        <v>25194</v>
      </c>
      <c r="GF40" s="16" t="n">
        <v>0</v>
      </c>
      <c r="GG40" s="16" t="n">
        <v>0</v>
      </c>
      <c r="GH40" s="16" t="n">
        <v>0</v>
      </c>
      <c r="GI40" s="16" t="n">
        <v>0</v>
      </c>
      <c r="GJ40" s="25" t="n">
        <v>25194</v>
      </c>
      <c r="GK40" s="16" t="n">
        <v>1795</v>
      </c>
      <c r="GL40" s="16" t="n">
        <v>56</v>
      </c>
      <c r="GM40" s="16" t="n">
        <v>52</v>
      </c>
      <c r="GN40" s="16" t="n">
        <v>47</v>
      </c>
      <c r="GO40" s="16" t="n">
        <v>48</v>
      </c>
      <c r="GP40" s="16" t="n">
        <v>0</v>
      </c>
      <c r="GQ40" s="16" t="n">
        <v>0</v>
      </c>
      <c r="GR40" s="16" t="n">
        <v>0</v>
      </c>
      <c r="GS40" s="16" t="n">
        <v>47</v>
      </c>
      <c r="GT40" s="25" t="n">
        <v>2045</v>
      </c>
      <c r="GU40" s="16" t="n">
        <v>0</v>
      </c>
      <c r="GV40" s="16" t="n">
        <v>86</v>
      </c>
      <c r="GW40" s="16" t="n">
        <v>406</v>
      </c>
      <c r="GX40" s="16" t="n">
        <v>0</v>
      </c>
      <c r="GY40" s="16" t="n">
        <v>0</v>
      </c>
      <c r="GZ40" s="16" t="n">
        <v>290</v>
      </c>
      <c r="HA40" s="16" t="n">
        <v>71</v>
      </c>
      <c r="HB40" s="16" t="n">
        <v>0</v>
      </c>
      <c r="HC40" s="16" t="n">
        <v>0</v>
      </c>
      <c r="HD40" s="25" t="n">
        <v>853</v>
      </c>
      <c r="HE40" s="16" t="n">
        <v>8697</v>
      </c>
      <c r="HF40" s="16" t="n">
        <v>0</v>
      </c>
      <c r="HG40" s="16" t="n">
        <v>0</v>
      </c>
      <c r="HH40" s="16" t="n">
        <v>0</v>
      </c>
      <c r="HI40" s="16" t="n">
        <v>0</v>
      </c>
      <c r="HJ40" s="16" t="n">
        <v>0</v>
      </c>
      <c r="HK40" s="16" t="n">
        <v>0</v>
      </c>
      <c r="HL40" s="16" t="n">
        <v>0</v>
      </c>
      <c r="HM40" s="16" t="n">
        <v>0</v>
      </c>
      <c r="HN40" s="25" t="n">
        <v>8697</v>
      </c>
      <c r="HO40" s="16" t="n">
        <v>0</v>
      </c>
      <c r="HP40" s="16" t="n">
        <v>0</v>
      </c>
      <c r="HQ40" s="16" t="n">
        <v>0</v>
      </c>
      <c r="HR40" s="16" t="n">
        <v>0</v>
      </c>
      <c r="HS40" s="16" t="n">
        <v>0</v>
      </c>
      <c r="HT40" s="16" t="n">
        <v>0</v>
      </c>
      <c r="HU40" s="16" t="n">
        <v>0</v>
      </c>
      <c r="HV40" s="16" t="n">
        <v>0</v>
      </c>
      <c r="HW40" s="16" t="n">
        <v>0</v>
      </c>
      <c r="HX40" s="25" t="n">
        <v>0</v>
      </c>
      <c r="HY40" s="16" t="n">
        <v>0</v>
      </c>
      <c r="HZ40" s="16" t="n">
        <v>0</v>
      </c>
      <c r="IA40" s="16" t="n">
        <v>0</v>
      </c>
      <c r="IB40" s="16" t="n">
        <v>0</v>
      </c>
      <c r="IC40" s="16" t="n">
        <v>0</v>
      </c>
      <c r="ID40" s="16" t="n">
        <v>0</v>
      </c>
      <c r="IE40" s="16" t="n">
        <v>0</v>
      </c>
      <c r="IF40" s="16" t="n">
        <v>0</v>
      </c>
      <c r="IG40" s="16" t="n">
        <v>0</v>
      </c>
      <c r="IH40" s="25" t="n">
        <v>0</v>
      </c>
      <c r="II40" s="16" t="n">
        <v>4016</v>
      </c>
      <c r="IJ40" s="16" t="n">
        <v>0</v>
      </c>
      <c r="IK40" s="16" t="n">
        <v>0</v>
      </c>
      <c r="IL40" s="16" t="n">
        <v>0</v>
      </c>
      <c r="IM40" s="16" t="n">
        <v>0</v>
      </c>
      <c r="IN40" s="16" t="n">
        <v>0</v>
      </c>
      <c r="IO40" s="16" t="n">
        <v>0</v>
      </c>
      <c r="IP40" s="16" t="n">
        <v>0</v>
      </c>
      <c r="IQ40" s="16" t="n">
        <v>973</v>
      </c>
      <c r="IR40" s="25" t="n">
        <v>4989</v>
      </c>
      <c r="IS40" s="49" t="n">
        <f aca="false">IR40+IH40+HX40+HN40+HD40+GT40+GJ40+FZ40+FP40+FF40+EV40+EL40+EB40+DR40+DH40+CX40+CN40+CD40+BT40+BJ40+AZ40+AP40+AF40+V40+L40</f>
        <v>329551</v>
      </c>
    </row>
    <row r="41" customFormat="false" ht="12.75" hidden="false" customHeight="true" outlineLevel="0" collapsed="false">
      <c r="A41" s="17" t="n">
        <v>33</v>
      </c>
      <c r="B41" s="48" t="s">
        <v>307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25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25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25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25" t="n">
        <v>0</v>
      </c>
      <c r="AQ41" s="16" t="n">
        <v>0</v>
      </c>
      <c r="AR41" s="16" t="n">
        <v>0</v>
      </c>
      <c r="AS41" s="16" t="n">
        <v>0</v>
      </c>
      <c r="AT41" s="16" t="n">
        <v>0</v>
      </c>
      <c r="AU41" s="16" t="n">
        <v>0</v>
      </c>
      <c r="AV41" s="16" t="n">
        <v>0</v>
      </c>
      <c r="AW41" s="16" t="n">
        <v>0</v>
      </c>
      <c r="AX41" s="16" t="n">
        <v>0</v>
      </c>
      <c r="AY41" s="16" t="n">
        <v>0</v>
      </c>
      <c r="AZ41" s="25" t="n">
        <v>0</v>
      </c>
      <c r="BA41" s="16" t="n">
        <v>0</v>
      </c>
      <c r="BB41" s="16" t="n">
        <v>0</v>
      </c>
      <c r="BC41" s="16" t="n">
        <v>0</v>
      </c>
      <c r="BD41" s="16" t="n">
        <v>0</v>
      </c>
      <c r="BE41" s="16" t="n">
        <v>0</v>
      </c>
      <c r="BF41" s="16" t="n">
        <v>0</v>
      </c>
      <c r="BG41" s="16" t="n">
        <v>0</v>
      </c>
      <c r="BH41" s="16" t="n">
        <v>0</v>
      </c>
      <c r="BI41" s="16" t="n">
        <v>0</v>
      </c>
      <c r="BJ41" s="25" t="n">
        <v>0</v>
      </c>
      <c r="BK41" s="16" t="n">
        <v>0</v>
      </c>
      <c r="BL41" s="16" t="n">
        <v>0</v>
      </c>
      <c r="BM41" s="16" t="n">
        <v>0</v>
      </c>
      <c r="BN41" s="16" t="n">
        <v>0</v>
      </c>
      <c r="BO41" s="16" t="n">
        <v>0</v>
      </c>
      <c r="BP41" s="16" t="n">
        <v>0</v>
      </c>
      <c r="BQ41" s="16" t="n">
        <v>0</v>
      </c>
      <c r="BR41" s="16" t="n">
        <v>0</v>
      </c>
      <c r="BS41" s="16" t="n">
        <v>0</v>
      </c>
      <c r="BT41" s="25" t="n">
        <v>0</v>
      </c>
      <c r="BU41" s="16" t="n">
        <v>0</v>
      </c>
      <c r="BV41" s="16" t="n">
        <v>0</v>
      </c>
      <c r="BW41" s="16" t="n">
        <v>0</v>
      </c>
      <c r="BX41" s="16" t="n">
        <v>0</v>
      </c>
      <c r="BY41" s="16" t="n">
        <v>0</v>
      </c>
      <c r="BZ41" s="16" t="n">
        <v>0</v>
      </c>
      <c r="CA41" s="16" t="n">
        <v>0</v>
      </c>
      <c r="CB41" s="16" t="n">
        <v>0</v>
      </c>
      <c r="CC41" s="16" t="n">
        <v>0</v>
      </c>
      <c r="CD41" s="25" t="n">
        <v>0</v>
      </c>
      <c r="CE41" s="16" t="n">
        <v>0</v>
      </c>
      <c r="CF41" s="16" t="n">
        <v>0</v>
      </c>
      <c r="CG41" s="16" t="n">
        <v>0</v>
      </c>
      <c r="CH41" s="16" t="n">
        <v>0</v>
      </c>
      <c r="CI41" s="16" t="n">
        <v>0</v>
      </c>
      <c r="CJ41" s="16" t="n">
        <v>0</v>
      </c>
      <c r="CK41" s="16" t="n">
        <v>0</v>
      </c>
      <c r="CL41" s="16" t="n">
        <v>0</v>
      </c>
      <c r="CM41" s="16" t="n">
        <v>0</v>
      </c>
      <c r="CN41" s="25" t="n">
        <v>0</v>
      </c>
      <c r="CO41" s="16" t="n">
        <v>0</v>
      </c>
      <c r="CP41" s="16" t="n">
        <v>0</v>
      </c>
      <c r="CQ41" s="16" t="n">
        <v>0</v>
      </c>
      <c r="CR41" s="16" t="n">
        <v>0</v>
      </c>
      <c r="CS41" s="16" t="n">
        <v>0</v>
      </c>
      <c r="CT41" s="16" t="n">
        <v>0</v>
      </c>
      <c r="CU41" s="16" t="n">
        <v>0</v>
      </c>
      <c r="CV41" s="16" t="n">
        <v>0</v>
      </c>
      <c r="CW41" s="16" t="n">
        <v>0</v>
      </c>
      <c r="CX41" s="25" t="n">
        <v>0</v>
      </c>
      <c r="CY41" s="16" t="n">
        <v>0</v>
      </c>
      <c r="CZ41" s="16" t="n">
        <v>0</v>
      </c>
      <c r="DA41" s="16" t="n">
        <v>0</v>
      </c>
      <c r="DB41" s="16" t="n">
        <v>0</v>
      </c>
      <c r="DC41" s="16" t="n">
        <v>0</v>
      </c>
      <c r="DD41" s="16" t="n">
        <v>0</v>
      </c>
      <c r="DE41" s="16" t="n">
        <v>0</v>
      </c>
      <c r="DF41" s="16" t="n">
        <v>0</v>
      </c>
      <c r="DG41" s="16" t="n">
        <v>0</v>
      </c>
      <c r="DH41" s="25" t="n">
        <v>0</v>
      </c>
      <c r="DI41" s="16" t="n">
        <v>0</v>
      </c>
      <c r="DJ41" s="16" t="n">
        <v>0</v>
      </c>
      <c r="DK41" s="16" t="n">
        <v>0</v>
      </c>
      <c r="DL41" s="16" t="n">
        <v>0</v>
      </c>
      <c r="DM41" s="16" t="n">
        <v>0</v>
      </c>
      <c r="DN41" s="16" t="n">
        <v>0</v>
      </c>
      <c r="DO41" s="16" t="n">
        <v>0</v>
      </c>
      <c r="DP41" s="16" t="n">
        <v>0</v>
      </c>
      <c r="DQ41" s="16" t="n">
        <v>0</v>
      </c>
      <c r="DR41" s="25" t="n">
        <v>0</v>
      </c>
      <c r="DS41" s="16" t="n">
        <v>0</v>
      </c>
      <c r="DT41" s="16" t="n">
        <v>0</v>
      </c>
      <c r="DU41" s="16" t="n">
        <v>0</v>
      </c>
      <c r="DV41" s="16" t="n">
        <v>0</v>
      </c>
      <c r="DW41" s="16" t="n">
        <v>0</v>
      </c>
      <c r="DX41" s="16" t="n">
        <v>0</v>
      </c>
      <c r="DY41" s="16" t="n">
        <v>0</v>
      </c>
      <c r="DZ41" s="16" t="n">
        <v>0</v>
      </c>
      <c r="EA41" s="16" t="n">
        <v>0</v>
      </c>
      <c r="EB41" s="25" t="n">
        <v>0</v>
      </c>
      <c r="EC41" s="16" t="n">
        <v>0</v>
      </c>
      <c r="ED41" s="16" t="n">
        <v>0</v>
      </c>
      <c r="EE41" s="16" t="n">
        <v>0</v>
      </c>
      <c r="EF41" s="16" t="n">
        <v>0</v>
      </c>
      <c r="EG41" s="16" t="n">
        <v>0</v>
      </c>
      <c r="EH41" s="16" t="n">
        <v>0</v>
      </c>
      <c r="EI41" s="16" t="n">
        <v>0</v>
      </c>
      <c r="EJ41" s="16" t="n">
        <v>0</v>
      </c>
      <c r="EK41" s="16" t="n">
        <v>0</v>
      </c>
      <c r="EL41" s="25" t="n">
        <v>0</v>
      </c>
      <c r="EM41" s="16" t="n">
        <v>0</v>
      </c>
      <c r="EN41" s="16" t="n">
        <v>0</v>
      </c>
      <c r="EO41" s="16" t="n">
        <v>0</v>
      </c>
      <c r="EP41" s="16" t="n">
        <v>0</v>
      </c>
      <c r="EQ41" s="16" t="n">
        <v>0</v>
      </c>
      <c r="ER41" s="16" t="n">
        <v>0</v>
      </c>
      <c r="ES41" s="16" t="n">
        <v>0</v>
      </c>
      <c r="ET41" s="16" t="n">
        <v>0</v>
      </c>
      <c r="EU41" s="16" t="n">
        <v>0</v>
      </c>
      <c r="EV41" s="25" t="n">
        <v>0</v>
      </c>
      <c r="EW41" s="16" t="n">
        <v>0</v>
      </c>
      <c r="EX41" s="16" t="n">
        <v>0</v>
      </c>
      <c r="EY41" s="16" t="n">
        <v>0</v>
      </c>
      <c r="EZ41" s="16" t="n">
        <v>0</v>
      </c>
      <c r="FA41" s="16" t="n">
        <v>0</v>
      </c>
      <c r="FB41" s="16" t="n">
        <v>0</v>
      </c>
      <c r="FC41" s="16" t="n">
        <v>0</v>
      </c>
      <c r="FD41" s="16" t="n">
        <v>0</v>
      </c>
      <c r="FE41" s="16" t="n">
        <v>0</v>
      </c>
      <c r="FF41" s="25" t="n">
        <v>0</v>
      </c>
      <c r="FG41" s="16" t="n">
        <v>0</v>
      </c>
      <c r="FH41" s="16" t="n">
        <v>0</v>
      </c>
      <c r="FI41" s="16" t="n">
        <v>0</v>
      </c>
      <c r="FJ41" s="16" t="n">
        <v>0</v>
      </c>
      <c r="FK41" s="16" t="n">
        <v>0</v>
      </c>
      <c r="FL41" s="16" t="n">
        <v>0</v>
      </c>
      <c r="FM41" s="16" t="n">
        <v>0</v>
      </c>
      <c r="FN41" s="16" t="n">
        <v>0</v>
      </c>
      <c r="FO41" s="16" t="n">
        <v>0</v>
      </c>
      <c r="FP41" s="25" t="n">
        <v>0</v>
      </c>
      <c r="FQ41" s="16" t="n">
        <v>0</v>
      </c>
      <c r="FR41" s="16" t="n">
        <v>0</v>
      </c>
      <c r="FS41" s="16" t="n">
        <v>0</v>
      </c>
      <c r="FT41" s="16" t="n">
        <v>0</v>
      </c>
      <c r="FU41" s="16" t="n">
        <v>0</v>
      </c>
      <c r="FV41" s="16" t="n">
        <v>0</v>
      </c>
      <c r="FW41" s="16" t="n">
        <v>0</v>
      </c>
      <c r="FX41" s="16" t="n">
        <v>0</v>
      </c>
      <c r="FY41" s="16" t="n">
        <v>0</v>
      </c>
      <c r="FZ41" s="25" t="n">
        <v>0</v>
      </c>
      <c r="GA41" s="16" t="n">
        <v>0</v>
      </c>
      <c r="GB41" s="16" t="n">
        <v>0</v>
      </c>
      <c r="GC41" s="16" t="n">
        <v>0</v>
      </c>
      <c r="GD41" s="16" t="n">
        <v>0</v>
      </c>
      <c r="GE41" s="16" t="n">
        <v>0</v>
      </c>
      <c r="GF41" s="16" t="n">
        <v>0</v>
      </c>
      <c r="GG41" s="16" t="n">
        <v>0</v>
      </c>
      <c r="GH41" s="16" t="n">
        <v>0</v>
      </c>
      <c r="GI41" s="16" t="n">
        <v>0</v>
      </c>
      <c r="GJ41" s="25" t="n">
        <v>0</v>
      </c>
      <c r="GK41" s="16" t="n">
        <v>0</v>
      </c>
      <c r="GL41" s="16" t="n">
        <v>0</v>
      </c>
      <c r="GM41" s="16" t="n">
        <v>0</v>
      </c>
      <c r="GN41" s="16" t="n">
        <v>0</v>
      </c>
      <c r="GO41" s="16" t="n">
        <v>0</v>
      </c>
      <c r="GP41" s="16" t="n">
        <v>0</v>
      </c>
      <c r="GQ41" s="16" t="n">
        <v>0</v>
      </c>
      <c r="GR41" s="16" t="n">
        <v>0</v>
      </c>
      <c r="GS41" s="16" t="n">
        <v>0</v>
      </c>
      <c r="GT41" s="25" t="n">
        <v>0</v>
      </c>
      <c r="GU41" s="16" t="n">
        <v>0</v>
      </c>
      <c r="GV41" s="16" t="n">
        <v>0</v>
      </c>
      <c r="GW41" s="16" t="n">
        <v>0</v>
      </c>
      <c r="GX41" s="16" t="n">
        <v>0</v>
      </c>
      <c r="GY41" s="16" t="n">
        <v>0</v>
      </c>
      <c r="GZ41" s="16" t="n">
        <v>0</v>
      </c>
      <c r="HA41" s="16" t="n">
        <v>0</v>
      </c>
      <c r="HB41" s="16" t="n">
        <v>0</v>
      </c>
      <c r="HC41" s="16" t="n">
        <v>0</v>
      </c>
      <c r="HD41" s="25" t="n">
        <v>0</v>
      </c>
      <c r="HE41" s="16" t="n">
        <v>0</v>
      </c>
      <c r="HF41" s="16" t="n">
        <v>0</v>
      </c>
      <c r="HG41" s="16" t="n">
        <v>0</v>
      </c>
      <c r="HH41" s="16" t="n">
        <v>0</v>
      </c>
      <c r="HI41" s="16" t="n">
        <v>0</v>
      </c>
      <c r="HJ41" s="16" t="n">
        <v>0</v>
      </c>
      <c r="HK41" s="16" t="n">
        <v>0</v>
      </c>
      <c r="HL41" s="16" t="n">
        <v>0</v>
      </c>
      <c r="HM41" s="16" t="n">
        <v>0</v>
      </c>
      <c r="HN41" s="25" t="n">
        <v>0</v>
      </c>
      <c r="HO41" s="16" t="n">
        <v>0</v>
      </c>
      <c r="HP41" s="16" t="n">
        <v>0</v>
      </c>
      <c r="HQ41" s="16" t="n">
        <v>0</v>
      </c>
      <c r="HR41" s="16" t="n">
        <v>0</v>
      </c>
      <c r="HS41" s="16" t="n">
        <v>0</v>
      </c>
      <c r="HT41" s="16" t="n">
        <v>0</v>
      </c>
      <c r="HU41" s="16" t="n">
        <v>0</v>
      </c>
      <c r="HV41" s="16" t="n">
        <v>0</v>
      </c>
      <c r="HW41" s="16" t="n">
        <v>0</v>
      </c>
      <c r="HX41" s="25" t="n">
        <v>0</v>
      </c>
      <c r="HY41" s="16" t="n">
        <v>0</v>
      </c>
      <c r="HZ41" s="16" t="n">
        <v>0</v>
      </c>
      <c r="IA41" s="16" t="n">
        <v>0</v>
      </c>
      <c r="IB41" s="16" t="n">
        <v>0</v>
      </c>
      <c r="IC41" s="16" t="n">
        <v>0</v>
      </c>
      <c r="ID41" s="16" t="n">
        <v>0</v>
      </c>
      <c r="IE41" s="16" t="n">
        <v>0</v>
      </c>
      <c r="IF41" s="16" t="n">
        <v>0</v>
      </c>
      <c r="IG41" s="16" t="n">
        <v>0</v>
      </c>
      <c r="IH41" s="25" t="n">
        <v>0</v>
      </c>
      <c r="II41" s="16" t="n">
        <v>0</v>
      </c>
      <c r="IJ41" s="16" t="n">
        <v>0</v>
      </c>
      <c r="IK41" s="16" t="n">
        <v>0</v>
      </c>
      <c r="IL41" s="16" t="n">
        <v>0</v>
      </c>
      <c r="IM41" s="16" t="n">
        <v>0</v>
      </c>
      <c r="IN41" s="16" t="n">
        <v>0</v>
      </c>
      <c r="IO41" s="16" t="n">
        <v>0</v>
      </c>
      <c r="IP41" s="16" t="n">
        <v>0</v>
      </c>
      <c r="IQ41" s="16" t="n">
        <v>0</v>
      </c>
      <c r="IR41" s="25" t="n">
        <v>0</v>
      </c>
      <c r="IS41" s="49" t="n">
        <f aca="false">IR41+IH41+HX41+HN41+HD41+GT41+GJ41+FZ41+FP41+FF41+EV41+EL41+EB41+DR41+DH41+CX41+CN41+CD41+BT41+BJ41+AZ41+AP41+AF41+V41+L41</f>
        <v>0</v>
      </c>
    </row>
    <row r="42" customFormat="false" ht="12.75" hidden="false" customHeight="true" outlineLevel="0" collapsed="false">
      <c r="A42" s="17" t="n">
        <v>34</v>
      </c>
      <c r="B42" s="55" t="s">
        <v>308</v>
      </c>
      <c r="C42" s="16" t="n">
        <v>2059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25" t="n">
        <v>20590</v>
      </c>
      <c r="M42" s="16" t="n">
        <v>4302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62</v>
      </c>
      <c r="S42" s="16" t="n">
        <v>0</v>
      </c>
      <c r="T42" s="16" t="n">
        <v>0</v>
      </c>
      <c r="U42" s="16" t="n">
        <v>18798</v>
      </c>
      <c r="V42" s="25" t="n">
        <v>23162</v>
      </c>
      <c r="W42" s="16" t="n">
        <v>41363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0</v>
      </c>
      <c r="AE42" s="16" t="n">
        <v>0</v>
      </c>
      <c r="AF42" s="25" t="n">
        <v>41363</v>
      </c>
      <c r="AG42" s="16" t="n">
        <v>13635</v>
      </c>
      <c r="AH42" s="16" t="n">
        <v>0</v>
      </c>
      <c r="AI42" s="16" t="n">
        <v>0</v>
      </c>
      <c r="AJ42" s="16" t="n">
        <v>0</v>
      </c>
      <c r="AK42" s="16" t="n">
        <v>0</v>
      </c>
      <c r="AL42" s="16" t="n">
        <v>47</v>
      </c>
      <c r="AM42" s="16" t="n">
        <v>299</v>
      </c>
      <c r="AN42" s="16" t="n">
        <v>0</v>
      </c>
      <c r="AO42" s="16" t="n">
        <v>373</v>
      </c>
      <c r="AP42" s="25" t="n">
        <v>14354</v>
      </c>
      <c r="AQ42" s="16" t="n">
        <v>10805</v>
      </c>
      <c r="AR42" s="16" t="n">
        <v>0</v>
      </c>
      <c r="AS42" s="16" t="n">
        <v>0</v>
      </c>
      <c r="AT42" s="16" t="n">
        <v>371</v>
      </c>
      <c r="AU42" s="16" t="n">
        <v>0</v>
      </c>
      <c r="AV42" s="16" t="n">
        <v>0</v>
      </c>
      <c r="AW42" s="16" t="n">
        <v>44</v>
      </c>
      <c r="AX42" s="16" t="n">
        <v>0</v>
      </c>
      <c r="AY42" s="16" t="n">
        <v>0</v>
      </c>
      <c r="AZ42" s="25" t="n">
        <v>11220</v>
      </c>
      <c r="BA42" s="16" t="n">
        <v>269</v>
      </c>
      <c r="BB42" s="16" t="n">
        <v>0</v>
      </c>
      <c r="BC42" s="16" t="n">
        <v>707</v>
      </c>
      <c r="BD42" s="16" t="n">
        <v>2418</v>
      </c>
      <c r="BE42" s="16" t="n">
        <v>59827</v>
      </c>
      <c r="BF42" s="16" t="n">
        <v>0</v>
      </c>
      <c r="BG42" s="16" t="n">
        <v>0</v>
      </c>
      <c r="BH42" s="16" t="n">
        <v>4057</v>
      </c>
      <c r="BI42" s="16" t="n">
        <v>0</v>
      </c>
      <c r="BJ42" s="25" t="n">
        <v>67278</v>
      </c>
      <c r="BK42" s="16" t="n">
        <v>0</v>
      </c>
      <c r="BL42" s="16" t="n">
        <v>0</v>
      </c>
      <c r="BM42" s="16" t="n">
        <v>0</v>
      </c>
      <c r="BN42" s="16" t="n">
        <v>0</v>
      </c>
      <c r="BO42" s="16" t="n">
        <v>0</v>
      </c>
      <c r="BP42" s="16" t="n">
        <v>0</v>
      </c>
      <c r="BQ42" s="16" t="n">
        <v>0</v>
      </c>
      <c r="BR42" s="16" t="n">
        <v>0</v>
      </c>
      <c r="BS42" s="16" t="n">
        <v>399599</v>
      </c>
      <c r="BT42" s="25" t="n">
        <v>399599</v>
      </c>
      <c r="BU42" s="16" t="n">
        <v>6724</v>
      </c>
      <c r="BV42" s="16" t="n">
        <v>0</v>
      </c>
      <c r="BW42" s="16" t="n">
        <v>0</v>
      </c>
      <c r="BX42" s="16" t="n">
        <v>0</v>
      </c>
      <c r="BY42" s="16" t="n">
        <v>0</v>
      </c>
      <c r="BZ42" s="16" t="n">
        <v>0</v>
      </c>
      <c r="CA42" s="16" t="n">
        <v>0</v>
      </c>
      <c r="CB42" s="16" t="n">
        <v>0</v>
      </c>
      <c r="CC42" s="16" t="n">
        <v>0</v>
      </c>
      <c r="CD42" s="25" t="n">
        <v>6724</v>
      </c>
      <c r="CE42" s="16" t="n">
        <v>12604</v>
      </c>
      <c r="CF42" s="16" t="n">
        <v>0</v>
      </c>
      <c r="CG42" s="16" t="n">
        <v>0</v>
      </c>
      <c r="CH42" s="16" t="n">
        <v>0</v>
      </c>
      <c r="CI42" s="16" t="n">
        <v>0</v>
      </c>
      <c r="CJ42" s="16" t="n">
        <v>0</v>
      </c>
      <c r="CK42" s="16" t="n">
        <v>0</v>
      </c>
      <c r="CL42" s="16" t="n">
        <v>0</v>
      </c>
      <c r="CM42" s="16" t="n">
        <v>0</v>
      </c>
      <c r="CN42" s="25" t="n">
        <v>12604</v>
      </c>
      <c r="CO42" s="16" t="n">
        <v>132964</v>
      </c>
      <c r="CP42" s="16" t="n">
        <v>0</v>
      </c>
      <c r="CQ42" s="16" t="n">
        <v>0</v>
      </c>
      <c r="CR42" s="16" t="n">
        <v>0</v>
      </c>
      <c r="CS42" s="16" t="n">
        <v>0</v>
      </c>
      <c r="CT42" s="16" t="n">
        <v>0</v>
      </c>
      <c r="CU42" s="16" t="n">
        <v>0</v>
      </c>
      <c r="CV42" s="16" t="n">
        <v>0</v>
      </c>
      <c r="CW42" s="16" t="n">
        <v>0</v>
      </c>
      <c r="CX42" s="25" t="n">
        <v>132964</v>
      </c>
      <c r="CY42" s="16" t="n">
        <v>28349</v>
      </c>
      <c r="CZ42" s="16" t="n">
        <v>0</v>
      </c>
      <c r="DA42" s="16" t="n">
        <v>0</v>
      </c>
      <c r="DB42" s="16" t="n">
        <v>0</v>
      </c>
      <c r="DC42" s="16" t="n">
        <v>0</v>
      </c>
      <c r="DD42" s="16" t="n">
        <v>9046</v>
      </c>
      <c r="DE42" s="16" t="n">
        <v>0</v>
      </c>
      <c r="DF42" s="16" t="n">
        <v>0</v>
      </c>
      <c r="DG42" s="16" t="n">
        <v>0</v>
      </c>
      <c r="DH42" s="25" t="n">
        <v>37395</v>
      </c>
      <c r="DI42" s="16" t="n">
        <v>1134</v>
      </c>
      <c r="DJ42" s="16" t="n">
        <v>0</v>
      </c>
      <c r="DK42" s="16" t="n">
        <v>0</v>
      </c>
      <c r="DL42" s="16" t="n">
        <v>0</v>
      </c>
      <c r="DM42" s="16" t="n">
        <v>0</v>
      </c>
      <c r="DN42" s="16" t="n">
        <v>0</v>
      </c>
      <c r="DO42" s="16" t="n">
        <v>0</v>
      </c>
      <c r="DP42" s="16" t="n">
        <v>0</v>
      </c>
      <c r="DQ42" s="16" t="n">
        <v>0</v>
      </c>
      <c r="DR42" s="25" t="n">
        <v>1134</v>
      </c>
      <c r="DS42" s="16" t="n">
        <v>2424</v>
      </c>
      <c r="DT42" s="16" t="n">
        <v>0</v>
      </c>
      <c r="DU42" s="16" t="n">
        <v>0</v>
      </c>
      <c r="DV42" s="16" t="n">
        <v>0</v>
      </c>
      <c r="DW42" s="16" t="n">
        <v>0</v>
      </c>
      <c r="DX42" s="16" t="n">
        <v>0</v>
      </c>
      <c r="DY42" s="16" t="n">
        <v>0</v>
      </c>
      <c r="DZ42" s="16" t="n">
        <v>0</v>
      </c>
      <c r="EA42" s="16" t="n">
        <v>0</v>
      </c>
      <c r="EB42" s="25" t="n">
        <v>2424</v>
      </c>
      <c r="EC42" s="16" t="n">
        <v>0</v>
      </c>
      <c r="ED42" s="16" t="n">
        <v>0</v>
      </c>
      <c r="EE42" s="16" t="n">
        <v>0</v>
      </c>
      <c r="EF42" s="16" t="n">
        <v>0</v>
      </c>
      <c r="EG42" s="16" t="n">
        <v>0</v>
      </c>
      <c r="EH42" s="16" t="n">
        <v>0</v>
      </c>
      <c r="EI42" s="16" t="n">
        <v>0</v>
      </c>
      <c r="EJ42" s="16" t="n">
        <v>0</v>
      </c>
      <c r="EK42" s="16" t="n">
        <v>0</v>
      </c>
      <c r="EL42" s="25" t="n">
        <v>0</v>
      </c>
      <c r="EM42" s="16" t="n">
        <v>24171</v>
      </c>
      <c r="EN42" s="16" t="n">
        <v>0</v>
      </c>
      <c r="EO42" s="16" t="n">
        <v>0</v>
      </c>
      <c r="EP42" s="16" t="n">
        <v>0</v>
      </c>
      <c r="EQ42" s="16" t="n">
        <v>0</v>
      </c>
      <c r="ER42" s="16" t="n">
        <v>0</v>
      </c>
      <c r="ES42" s="16" t="n">
        <v>0</v>
      </c>
      <c r="ET42" s="16" t="n">
        <v>0</v>
      </c>
      <c r="EU42" s="16" t="n">
        <v>0</v>
      </c>
      <c r="EV42" s="25" t="n">
        <v>24171</v>
      </c>
      <c r="EW42" s="16" t="n">
        <v>2171</v>
      </c>
      <c r="EX42" s="16" t="n">
        <v>0</v>
      </c>
      <c r="EY42" s="16" t="n">
        <v>0</v>
      </c>
      <c r="EZ42" s="16" t="n">
        <v>348</v>
      </c>
      <c r="FA42" s="16" t="n">
        <v>0</v>
      </c>
      <c r="FB42" s="16" t="n">
        <v>0</v>
      </c>
      <c r="FC42" s="16" t="n">
        <v>85</v>
      </c>
      <c r="FD42" s="16" t="n">
        <v>0</v>
      </c>
      <c r="FE42" s="16" t="n">
        <v>0</v>
      </c>
      <c r="FF42" s="25" t="n">
        <v>2604</v>
      </c>
      <c r="FG42" s="16" t="n">
        <v>1697</v>
      </c>
      <c r="FH42" s="16" t="n">
        <v>0</v>
      </c>
      <c r="FI42" s="16" t="n">
        <v>0</v>
      </c>
      <c r="FJ42" s="16" t="n">
        <v>0</v>
      </c>
      <c r="FK42" s="16" t="n">
        <v>0</v>
      </c>
      <c r="FL42" s="16" t="n">
        <v>0</v>
      </c>
      <c r="FM42" s="16" t="n">
        <v>0</v>
      </c>
      <c r="FN42" s="16" t="n">
        <v>0</v>
      </c>
      <c r="FO42" s="16" t="n">
        <v>0</v>
      </c>
      <c r="FP42" s="25" t="n">
        <v>1697</v>
      </c>
      <c r="FQ42" s="16" t="n">
        <v>0</v>
      </c>
      <c r="FR42" s="16" t="n">
        <v>0</v>
      </c>
      <c r="FS42" s="16" t="n">
        <v>0</v>
      </c>
      <c r="FT42" s="16" t="n">
        <v>0</v>
      </c>
      <c r="FU42" s="16" t="n">
        <v>0</v>
      </c>
      <c r="FV42" s="16" t="n">
        <v>0</v>
      </c>
      <c r="FW42" s="16" t="n">
        <v>0</v>
      </c>
      <c r="FX42" s="16" t="n">
        <v>0</v>
      </c>
      <c r="FY42" s="16" t="n">
        <v>0</v>
      </c>
      <c r="FZ42" s="25" t="n">
        <v>0</v>
      </c>
      <c r="GA42" s="16" t="n">
        <v>56996</v>
      </c>
      <c r="GB42" s="16" t="n">
        <v>0</v>
      </c>
      <c r="GC42" s="16" t="n">
        <v>0</v>
      </c>
      <c r="GD42" s="16" t="n">
        <v>0</v>
      </c>
      <c r="GE42" s="16" t="n">
        <v>0</v>
      </c>
      <c r="GF42" s="16" t="n">
        <v>0</v>
      </c>
      <c r="GG42" s="16" t="n">
        <v>0</v>
      </c>
      <c r="GH42" s="16" t="n">
        <v>0</v>
      </c>
      <c r="GI42" s="16" t="n">
        <v>0</v>
      </c>
      <c r="GJ42" s="25" t="n">
        <v>56996</v>
      </c>
      <c r="GK42" s="16" t="n">
        <v>0</v>
      </c>
      <c r="GL42" s="16" t="n">
        <v>0</v>
      </c>
      <c r="GM42" s="16" t="n">
        <v>0</v>
      </c>
      <c r="GN42" s="16" t="n">
        <v>0</v>
      </c>
      <c r="GO42" s="16" t="n">
        <v>0</v>
      </c>
      <c r="GP42" s="16" t="n">
        <v>58</v>
      </c>
      <c r="GQ42" s="16" t="n">
        <v>0</v>
      </c>
      <c r="GR42" s="16" t="n">
        <v>0</v>
      </c>
      <c r="GS42" s="16" t="n">
        <v>2864</v>
      </c>
      <c r="GT42" s="25" t="n">
        <v>2922</v>
      </c>
      <c r="GU42" s="16" t="n">
        <v>68572</v>
      </c>
      <c r="GV42" s="16" t="n">
        <v>0</v>
      </c>
      <c r="GW42" s="16" t="n">
        <v>0</v>
      </c>
      <c r="GX42" s="16" t="n">
        <v>0</v>
      </c>
      <c r="GY42" s="16" t="n">
        <v>0</v>
      </c>
      <c r="GZ42" s="16" t="n">
        <v>0</v>
      </c>
      <c r="HA42" s="16" t="n">
        <v>0</v>
      </c>
      <c r="HB42" s="16" t="n">
        <v>0</v>
      </c>
      <c r="HC42" s="16" t="n">
        <v>0</v>
      </c>
      <c r="HD42" s="25" t="n">
        <v>68572</v>
      </c>
      <c r="HE42" s="16" t="n">
        <v>18068</v>
      </c>
      <c r="HF42" s="16" t="n">
        <v>0</v>
      </c>
      <c r="HG42" s="16" t="n">
        <v>0</v>
      </c>
      <c r="HH42" s="16" t="n">
        <v>0</v>
      </c>
      <c r="HI42" s="16" t="n">
        <v>0</v>
      </c>
      <c r="HJ42" s="16" t="n">
        <v>0</v>
      </c>
      <c r="HK42" s="16" t="n">
        <v>0</v>
      </c>
      <c r="HL42" s="16" t="n">
        <v>0</v>
      </c>
      <c r="HM42" s="16" t="n">
        <v>0</v>
      </c>
      <c r="HN42" s="25" t="n">
        <v>18068</v>
      </c>
      <c r="HO42" s="16" t="n">
        <v>22035</v>
      </c>
      <c r="HP42" s="16" t="n">
        <v>50</v>
      </c>
      <c r="HQ42" s="16" t="n">
        <v>0</v>
      </c>
      <c r="HR42" s="16" t="n">
        <v>0</v>
      </c>
      <c r="HS42" s="16" t="n">
        <v>0</v>
      </c>
      <c r="HT42" s="16" t="n">
        <v>0</v>
      </c>
      <c r="HU42" s="16" t="n">
        <v>4</v>
      </c>
      <c r="HV42" s="16" t="n">
        <v>0</v>
      </c>
      <c r="HW42" s="16" t="n">
        <v>0</v>
      </c>
      <c r="HX42" s="25" t="n">
        <v>22089</v>
      </c>
      <c r="HY42" s="16" t="n">
        <v>0</v>
      </c>
      <c r="HZ42" s="16" t="n">
        <v>0</v>
      </c>
      <c r="IA42" s="16" t="n">
        <v>0</v>
      </c>
      <c r="IB42" s="16" t="n">
        <v>0</v>
      </c>
      <c r="IC42" s="16" t="n">
        <v>0</v>
      </c>
      <c r="ID42" s="16" t="n">
        <v>0</v>
      </c>
      <c r="IE42" s="16" t="n">
        <v>0</v>
      </c>
      <c r="IF42" s="16" t="n">
        <v>0</v>
      </c>
      <c r="IG42" s="16" t="n">
        <v>0</v>
      </c>
      <c r="IH42" s="25" t="n">
        <v>0</v>
      </c>
      <c r="II42" s="16" t="n">
        <v>4032</v>
      </c>
      <c r="IJ42" s="16" t="n">
        <v>0</v>
      </c>
      <c r="IK42" s="16" t="n">
        <v>0</v>
      </c>
      <c r="IL42" s="16" t="n">
        <v>0</v>
      </c>
      <c r="IM42" s="16" t="n">
        <v>0</v>
      </c>
      <c r="IN42" s="16" t="n">
        <v>0</v>
      </c>
      <c r="IO42" s="16" t="n">
        <v>0</v>
      </c>
      <c r="IP42" s="16" t="n">
        <v>0</v>
      </c>
      <c r="IQ42" s="16" t="n">
        <v>0</v>
      </c>
      <c r="IR42" s="25" t="n">
        <v>4032</v>
      </c>
      <c r="IS42" s="49" t="n">
        <f aca="false">IR42+IH42+HX42+HN42+HD42+GT42+GJ42+FZ42+FP42+FF42+EV42+EL42+EB42+DR42+DH42+CX42+CN42+CD42+BT42+BJ42+AZ42+AP42+AF42+V42+L42</f>
        <v>971962</v>
      </c>
    </row>
    <row r="43" s="37" customFormat="true" ht="12.75" hidden="false" customHeight="true" outlineLevel="0" collapsed="false">
      <c r="A43" s="17" t="n">
        <v>35</v>
      </c>
      <c r="B43" s="55" t="s">
        <v>309</v>
      </c>
      <c r="C43" s="25" t="n">
        <v>77413</v>
      </c>
      <c r="D43" s="25" t="n">
        <v>369</v>
      </c>
      <c r="E43" s="25" t="n">
        <v>7797</v>
      </c>
      <c r="F43" s="25" t="n">
        <v>18156</v>
      </c>
      <c r="G43" s="25" t="n">
        <v>7970</v>
      </c>
      <c r="H43" s="25" t="n">
        <v>3106</v>
      </c>
      <c r="I43" s="25" t="n">
        <v>4678</v>
      </c>
      <c r="J43" s="25" t="n">
        <v>507</v>
      </c>
      <c r="K43" s="25" t="n">
        <v>6221</v>
      </c>
      <c r="L43" s="25" t="n">
        <v>126217</v>
      </c>
      <c r="M43" s="25" t="n">
        <v>22537</v>
      </c>
      <c r="N43" s="25" t="n">
        <v>450</v>
      </c>
      <c r="O43" s="25" t="n">
        <v>0</v>
      </c>
      <c r="P43" s="25" t="n">
        <v>2735</v>
      </c>
      <c r="Q43" s="25" t="n">
        <v>0</v>
      </c>
      <c r="R43" s="25" t="n">
        <v>62</v>
      </c>
      <c r="S43" s="25" t="n">
        <v>154</v>
      </c>
      <c r="T43" s="25" t="n">
        <v>1</v>
      </c>
      <c r="U43" s="25" t="n">
        <v>32702</v>
      </c>
      <c r="V43" s="25" t="n">
        <v>58641</v>
      </c>
      <c r="W43" s="25" t="n">
        <v>60768</v>
      </c>
      <c r="X43" s="25" t="n">
        <v>9</v>
      </c>
      <c r="Y43" s="25" t="n">
        <v>0</v>
      </c>
      <c r="Z43" s="25" t="n">
        <v>3099</v>
      </c>
      <c r="AA43" s="25" t="n">
        <v>4048</v>
      </c>
      <c r="AB43" s="25" t="n">
        <v>0</v>
      </c>
      <c r="AC43" s="25" t="n">
        <v>0</v>
      </c>
      <c r="AD43" s="25" t="n">
        <v>0</v>
      </c>
      <c r="AE43" s="25" t="n">
        <v>13584</v>
      </c>
      <c r="AF43" s="25" t="n">
        <v>81508</v>
      </c>
      <c r="AG43" s="25" t="n">
        <v>22730</v>
      </c>
      <c r="AH43" s="25" t="n">
        <v>374</v>
      </c>
      <c r="AI43" s="25" t="n">
        <v>384</v>
      </c>
      <c r="AJ43" s="25" t="n">
        <v>1472</v>
      </c>
      <c r="AK43" s="25" t="n">
        <v>959</v>
      </c>
      <c r="AL43" s="25" t="n">
        <v>47</v>
      </c>
      <c r="AM43" s="25" t="n">
        <v>304</v>
      </c>
      <c r="AN43" s="25" t="n">
        <v>0</v>
      </c>
      <c r="AO43" s="25" t="n">
        <v>373</v>
      </c>
      <c r="AP43" s="25" t="n">
        <v>26643</v>
      </c>
      <c r="AQ43" s="25" t="n">
        <v>34749</v>
      </c>
      <c r="AR43" s="25" t="n">
        <v>2</v>
      </c>
      <c r="AS43" s="25" t="n">
        <v>3469</v>
      </c>
      <c r="AT43" s="25" t="n">
        <v>1870</v>
      </c>
      <c r="AU43" s="25" t="n">
        <v>5403</v>
      </c>
      <c r="AV43" s="25" t="n">
        <v>464</v>
      </c>
      <c r="AW43" s="25" t="n">
        <v>47</v>
      </c>
      <c r="AX43" s="25" t="n">
        <v>0</v>
      </c>
      <c r="AY43" s="25" t="n">
        <v>296</v>
      </c>
      <c r="AZ43" s="25" t="n">
        <v>46300</v>
      </c>
      <c r="BA43" s="25" t="n">
        <v>197844</v>
      </c>
      <c r="BB43" s="25" t="n">
        <v>143</v>
      </c>
      <c r="BC43" s="25" t="n">
        <v>11365</v>
      </c>
      <c r="BD43" s="25" t="n">
        <v>8782</v>
      </c>
      <c r="BE43" s="25" t="n">
        <v>95160</v>
      </c>
      <c r="BF43" s="25" t="n">
        <v>4628</v>
      </c>
      <c r="BG43" s="25" t="n">
        <v>8849</v>
      </c>
      <c r="BH43" s="25" t="n">
        <v>6308</v>
      </c>
      <c r="BI43" s="25" t="n">
        <v>0</v>
      </c>
      <c r="BJ43" s="25" t="n">
        <v>333079</v>
      </c>
      <c r="BK43" s="25" t="n">
        <v>180125</v>
      </c>
      <c r="BL43" s="25" t="n">
        <v>38353</v>
      </c>
      <c r="BM43" s="25" t="n">
        <v>13726</v>
      </c>
      <c r="BN43" s="25" t="n">
        <v>64644</v>
      </c>
      <c r="BO43" s="25" t="n">
        <v>28138</v>
      </c>
      <c r="BP43" s="25" t="n">
        <v>24206</v>
      </c>
      <c r="BQ43" s="25" t="n">
        <v>23875</v>
      </c>
      <c r="BR43" s="25" t="n">
        <v>25878</v>
      </c>
      <c r="BS43" s="25" t="n">
        <v>587100</v>
      </c>
      <c r="BT43" s="25" t="n">
        <v>986045</v>
      </c>
      <c r="BU43" s="25" t="n">
        <v>21026</v>
      </c>
      <c r="BV43" s="25" t="n">
        <v>410</v>
      </c>
      <c r="BW43" s="25" t="n">
        <v>1472</v>
      </c>
      <c r="BX43" s="25" t="n">
        <v>2689</v>
      </c>
      <c r="BY43" s="25" t="n">
        <v>1028</v>
      </c>
      <c r="BZ43" s="25" t="n">
        <v>685</v>
      </c>
      <c r="CA43" s="25" t="n">
        <v>944</v>
      </c>
      <c r="CB43" s="25" t="n">
        <v>0</v>
      </c>
      <c r="CC43" s="25" t="n">
        <v>9594</v>
      </c>
      <c r="CD43" s="25" t="n">
        <v>37848</v>
      </c>
      <c r="CE43" s="25" t="n">
        <v>36936</v>
      </c>
      <c r="CF43" s="25" t="n">
        <v>0</v>
      </c>
      <c r="CG43" s="25" t="n">
        <v>594</v>
      </c>
      <c r="CH43" s="25" t="n">
        <v>7200</v>
      </c>
      <c r="CI43" s="25" t="n">
        <v>220</v>
      </c>
      <c r="CJ43" s="25" t="n">
        <v>387</v>
      </c>
      <c r="CK43" s="25" t="n">
        <v>0</v>
      </c>
      <c r="CL43" s="25" t="n">
        <v>0</v>
      </c>
      <c r="CM43" s="25" t="n">
        <v>15166</v>
      </c>
      <c r="CN43" s="25" t="n">
        <v>60503</v>
      </c>
      <c r="CO43" s="25" t="n">
        <v>444143</v>
      </c>
      <c r="CP43" s="25" t="n">
        <v>5035</v>
      </c>
      <c r="CQ43" s="25" t="n">
        <v>6030</v>
      </c>
      <c r="CR43" s="25" t="n">
        <v>15236</v>
      </c>
      <c r="CS43" s="25" t="n">
        <v>27460</v>
      </c>
      <c r="CT43" s="25" t="n">
        <v>12521</v>
      </c>
      <c r="CU43" s="25" t="n">
        <v>12910</v>
      </c>
      <c r="CV43" s="25" t="n">
        <v>0</v>
      </c>
      <c r="CW43" s="25" t="n">
        <v>740</v>
      </c>
      <c r="CX43" s="25" t="n">
        <v>524075</v>
      </c>
      <c r="CY43" s="25" t="n">
        <v>77001</v>
      </c>
      <c r="CZ43" s="25" t="n">
        <v>0</v>
      </c>
      <c r="DA43" s="25" t="n">
        <v>15424</v>
      </c>
      <c r="DB43" s="25" t="n">
        <v>9814</v>
      </c>
      <c r="DC43" s="25" t="n">
        <v>5856</v>
      </c>
      <c r="DD43" s="25" t="n">
        <v>33819</v>
      </c>
      <c r="DE43" s="25" t="n">
        <v>5422</v>
      </c>
      <c r="DF43" s="25" t="n">
        <v>3088</v>
      </c>
      <c r="DG43" s="25" t="n">
        <v>2974</v>
      </c>
      <c r="DH43" s="25" t="n">
        <v>153398</v>
      </c>
      <c r="DI43" s="25" t="n">
        <v>10555</v>
      </c>
      <c r="DJ43" s="25" t="n">
        <v>103</v>
      </c>
      <c r="DK43" s="25" t="n">
        <v>1396</v>
      </c>
      <c r="DL43" s="25" t="n">
        <v>1070</v>
      </c>
      <c r="DM43" s="25" t="n">
        <v>0</v>
      </c>
      <c r="DN43" s="25" t="n">
        <v>450</v>
      </c>
      <c r="DO43" s="25" t="n">
        <v>0</v>
      </c>
      <c r="DP43" s="25" t="n">
        <v>1170</v>
      </c>
      <c r="DQ43" s="25" t="n">
        <v>0</v>
      </c>
      <c r="DR43" s="25" t="n">
        <v>14744</v>
      </c>
      <c r="DS43" s="25" t="n">
        <v>68479</v>
      </c>
      <c r="DT43" s="25" t="n">
        <v>888</v>
      </c>
      <c r="DU43" s="25" t="n">
        <v>8013</v>
      </c>
      <c r="DV43" s="25" t="n">
        <v>5439</v>
      </c>
      <c r="DW43" s="25" t="n">
        <v>3197</v>
      </c>
      <c r="DX43" s="25" t="n">
        <v>3823</v>
      </c>
      <c r="DY43" s="25" t="n">
        <v>2045</v>
      </c>
      <c r="DZ43" s="25" t="n">
        <v>2145</v>
      </c>
      <c r="EA43" s="25" t="n">
        <v>1240</v>
      </c>
      <c r="EB43" s="25" t="n">
        <v>95269</v>
      </c>
      <c r="EC43" s="25" t="n">
        <v>122500</v>
      </c>
      <c r="ED43" s="25" t="n">
        <v>0</v>
      </c>
      <c r="EE43" s="25" t="n">
        <v>0</v>
      </c>
      <c r="EF43" s="25" t="n">
        <v>0</v>
      </c>
      <c r="EG43" s="25" t="n">
        <v>0</v>
      </c>
      <c r="EH43" s="25" t="n">
        <v>0</v>
      </c>
      <c r="EI43" s="25" t="n">
        <v>0</v>
      </c>
      <c r="EJ43" s="25" t="n">
        <v>0</v>
      </c>
      <c r="EK43" s="25" t="n">
        <v>0</v>
      </c>
      <c r="EL43" s="25" t="n">
        <v>122500</v>
      </c>
      <c r="EM43" s="25" t="n">
        <v>74715</v>
      </c>
      <c r="EN43" s="25" t="n">
        <v>289</v>
      </c>
      <c r="EO43" s="25" t="n">
        <v>2025</v>
      </c>
      <c r="EP43" s="25" t="n">
        <v>27524</v>
      </c>
      <c r="EQ43" s="25" t="n">
        <v>0</v>
      </c>
      <c r="ER43" s="25" t="n">
        <v>2952</v>
      </c>
      <c r="ES43" s="25" t="n">
        <v>404</v>
      </c>
      <c r="ET43" s="25" t="n">
        <v>0</v>
      </c>
      <c r="EU43" s="25" t="n">
        <v>0</v>
      </c>
      <c r="EV43" s="25" t="n">
        <v>107909</v>
      </c>
      <c r="EW43" s="25" t="n">
        <v>12168</v>
      </c>
      <c r="EX43" s="25" t="n">
        <v>50</v>
      </c>
      <c r="EY43" s="25" t="n">
        <v>1269</v>
      </c>
      <c r="EZ43" s="25" t="n">
        <v>792</v>
      </c>
      <c r="FA43" s="25" t="n">
        <v>0</v>
      </c>
      <c r="FB43" s="25" t="n">
        <v>0</v>
      </c>
      <c r="FC43" s="25" t="n">
        <v>86</v>
      </c>
      <c r="FD43" s="25" t="n">
        <v>0</v>
      </c>
      <c r="FE43" s="25" t="n">
        <v>5649</v>
      </c>
      <c r="FF43" s="25" t="n">
        <v>20014</v>
      </c>
      <c r="FG43" s="25" t="n">
        <v>79986</v>
      </c>
      <c r="FH43" s="25" t="n">
        <v>614</v>
      </c>
      <c r="FI43" s="25" t="n">
        <v>4842</v>
      </c>
      <c r="FJ43" s="25" t="n">
        <v>9977</v>
      </c>
      <c r="FK43" s="25" t="n">
        <v>7779</v>
      </c>
      <c r="FL43" s="25" t="n">
        <v>2660</v>
      </c>
      <c r="FM43" s="25" t="n">
        <v>2942</v>
      </c>
      <c r="FN43" s="25" t="n">
        <v>15</v>
      </c>
      <c r="FO43" s="25" t="n">
        <v>122</v>
      </c>
      <c r="FP43" s="25" t="n">
        <v>108937</v>
      </c>
      <c r="FQ43" s="25" t="n">
        <v>47898</v>
      </c>
      <c r="FR43" s="25" t="n">
        <v>0</v>
      </c>
      <c r="FS43" s="25" t="n">
        <v>1750</v>
      </c>
      <c r="FT43" s="25" t="n">
        <v>1308</v>
      </c>
      <c r="FU43" s="25" t="n">
        <v>0</v>
      </c>
      <c r="FV43" s="25" t="n">
        <v>762</v>
      </c>
      <c r="FW43" s="25" t="n">
        <v>0</v>
      </c>
      <c r="FX43" s="25" t="n">
        <v>0</v>
      </c>
      <c r="FY43" s="25" t="n">
        <v>5982</v>
      </c>
      <c r="FZ43" s="25" t="n">
        <v>57700</v>
      </c>
      <c r="GA43" s="25" t="n">
        <v>96925</v>
      </c>
      <c r="GB43" s="25" t="n">
        <v>0</v>
      </c>
      <c r="GC43" s="25" t="n">
        <v>0</v>
      </c>
      <c r="GD43" s="25" t="n">
        <v>0</v>
      </c>
      <c r="GE43" s="25" t="n">
        <v>39343</v>
      </c>
      <c r="GF43" s="25" t="n">
        <v>0</v>
      </c>
      <c r="GG43" s="25" t="n">
        <v>0</v>
      </c>
      <c r="GH43" s="25" t="n">
        <v>1965</v>
      </c>
      <c r="GI43" s="25" t="n">
        <v>0</v>
      </c>
      <c r="GJ43" s="25" t="n">
        <v>138233</v>
      </c>
      <c r="GK43" s="25" t="n">
        <v>10148</v>
      </c>
      <c r="GL43" s="25" t="n">
        <v>160</v>
      </c>
      <c r="GM43" s="25" t="n">
        <v>1371</v>
      </c>
      <c r="GN43" s="25" t="n">
        <v>978</v>
      </c>
      <c r="GO43" s="25" t="n">
        <v>707</v>
      </c>
      <c r="GP43" s="25" t="n">
        <v>58</v>
      </c>
      <c r="GQ43" s="25" t="n">
        <v>0</v>
      </c>
      <c r="GR43" s="25" t="n">
        <v>0</v>
      </c>
      <c r="GS43" s="25" t="n">
        <v>3902</v>
      </c>
      <c r="GT43" s="25" t="n">
        <v>17324</v>
      </c>
      <c r="GU43" s="25" t="n">
        <v>138704</v>
      </c>
      <c r="GV43" s="25" t="n">
        <v>86</v>
      </c>
      <c r="GW43" s="25" t="n">
        <v>4897</v>
      </c>
      <c r="GX43" s="25" t="n">
        <v>0</v>
      </c>
      <c r="GY43" s="25" t="n">
        <v>0</v>
      </c>
      <c r="GZ43" s="25" t="n">
        <v>2231</v>
      </c>
      <c r="HA43" s="25" t="n">
        <v>487</v>
      </c>
      <c r="HB43" s="25" t="n">
        <v>0</v>
      </c>
      <c r="HC43" s="25" t="n">
        <v>0</v>
      </c>
      <c r="HD43" s="25" t="n">
        <v>146405</v>
      </c>
      <c r="HE43" s="25" t="n">
        <v>84918</v>
      </c>
      <c r="HF43" s="25" t="n">
        <v>0</v>
      </c>
      <c r="HG43" s="25" t="n">
        <v>0</v>
      </c>
      <c r="HH43" s="25" t="n">
        <v>0</v>
      </c>
      <c r="HI43" s="25" t="n">
        <v>0</v>
      </c>
      <c r="HJ43" s="25" t="n">
        <v>0</v>
      </c>
      <c r="HK43" s="25" t="n">
        <v>0</v>
      </c>
      <c r="HL43" s="25" t="n">
        <v>0</v>
      </c>
      <c r="HM43" s="25" t="n">
        <v>0</v>
      </c>
      <c r="HN43" s="25" t="n">
        <v>84918</v>
      </c>
      <c r="HO43" s="25" t="n">
        <v>34793</v>
      </c>
      <c r="HP43" s="25" t="n">
        <v>116</v>
      </c>
      <c r="HQ43" s="25" t="n">
        <v>445</v>
      </c>
      <c r="HR43" s="25" t="n">
        <v>746</v>
      </c>
      <c r="HS43" s="25" t="n">
        <v>0</v>
      </c>
      <c r="HT43" s="25" t="n">
        <v>140</v>
      </c>
      <c r="HU43" s="25" t="n">
        <v>10</v>
      </c>
      <c r="HV43" s="25" t="n">
        <v>100</v>
      </c>
      <c r="HW43" s="25" t="n">
        <v>879</v>
      </c>
      <c r="HX43" s="25" t="n">
        <v>37229</v>
      </c>
      <c r="HY43" s="25" t="n">
        <v>15290</v>
      </c>
      <c r="HZ43" s="25" t="n">
        <v>80</v>
      </c>
      <c r="IA43" s="25" t="n">
        <v>47</v>
      </c>
      <c r="IB43" s="25" t="n">
        <v>7313</v>
      </c>
      <c r="IC43" s="25" t="n">
        <v>0</v>
      </c>
      <c r="ID43" s="25" t="n">
        <v>0</v>
      </c>
      <c r="IE43" s="25" t="n">
        <v>62</v>
      </c>
      <c r="IF43" s="25" t="n">
        <v>0</v>
      </c>
      <c r="IG43" s="25" t="n">
        <v>2120</v>
      </c>
      <c r="IH43" s="25" t="n">
        <v>24912</v>
      </c>
      <c r="II43" s="25" t="n">
        <v>17254</v>
      </c>
      <c r="IJ43" s="25" t="n">
        <v>0</v>
      </c>
      <c r="IK43" s="25" t="n">
        <v>0</v>
      </c>
      <c r="IL43" s="25" t="n">
        <v>0</v>
      </c>
      <c r="IM43" s="25" t="n">
        <v>0</v>
      </c>
      <c r="IN43" s="25" t="n">
        <v>0</v>
      </c>
      <c r="IO43" s="25" t="n">
        <v>0</v>
      </c>
      <c r="IP43" s="25" t="n">
        <v>0</v>
      </c>
      <c r="IQ43" s="25" t="n">
        <v>4366</v>
      </c>
      <c r="IR43" s="25" t="n">
        <v>21620</v>
      </c>
      <c r="IS43" s="49" t="n">
        <f aca="false">IR43+IH43+HX43+HN43+HD43+GT43+GJ43+FZ43+FP43+FF43+EV43+EL43+EB43+DR43+DH43+CX43+CN43+CD43+BT43+BJ43+AZ43+AP43+AF43+V43+L43</f>
        <v>3431971</v>
      </c>
    </row>
    <row r="44" s="26" customFormat="true" ht="12.75" hidden="false" customHeight="false" outlineLevel="0" collapsed="false">
      <c r="A44" s="27"/>
      <c r="B44" s="56"/>
      <c r="C44" s="57"/>
      <c r="D44" s="57"/>
      <c r="E44" s="57"/>
      <c r="F44" s="57"/>
      <c r="G44" s="57"/>
      <c r="H44" s="57"/>
      <c r="I44" s="57"/>
      <c r="J44" s="57"/>
      <c r="K44" s="57"/>
      <c r="L44" s="58"/>
      <c r="M44" s="57"/>
      <c r="N44" s="57"/>
      <c r="O44" s="57"/>
      <c r="P44" s="57"/>
      <c r="Q44" s="57"/>
      <c r="R44" s="57"/>
      <c r="S44" s="57"/>
      <c r="T44" s="57"/>
      <c r="U44" s="57"/>
      <c r="V44" s="58"/>
      <c r="W44" s="57"/>
      <c r="X44" s="57"/>
      <c r="Y44" s="57"/>
      <c r="Z44" s="57"/>
      <c r="AA44" s="57"/>
      <c r="AB44" s="57"/>
      <c r="AC44" s="57"/>
      <c r="AD44" s="57"/>
      <c r="AE44" s="57"/>
      <c r="AF44" s="58"/>
      <c r="AG44" s="57"/>
      <c r="AH44" s="57"/>
      <c r="AI44" s="57"/>
      <c r="AJ44" s="57"/>
      <c r="AK44" s="57"/>
      <c r="AL44" s="57"/>
      <c r="AM44" s="57"/>
      <c r="AN44" s="57"/>
      <c r="AO44" s="57"/>
      <c r="AP44" s="58"/>
      <c r="AQ44" s="57"/>
      <c r="AR44" s="57"/>
      <c r="AS44" s="57"/>
      <c r="AT44" s="57"/>
      <c r="AU44" s="57"/>
      <c r="AV44" s="57"/>
      <c r="AW44" s="57"/>
      <c r="AX44" s="57"/>
      <c r="AY44" s="57"/>
      <c r="AZ44" s="58"/>
      <c r="BA44" s="57"/>
      <c r="BB44" s="57"/>
      <c r="BC44" s="57"/>
      <c r="BD44" s="57"/>
      <c r="BE44" s="57"/>
      <c r="BF44" s="57"/>
      <c r="BG44" s="57"/>
      <c r="BH44" s="57"/>
      <c r="BI44" s="57"/>
      <c r="BJ44" s="58"/>
      <c r="BK44" s="57"/>
      <c r="BL44" s="57"/>
      <c r="BM44" s="57"/>
      <c r="BN44" s="57"/>
      <c r="BO44" s="57"/>
      <c r="BP44" s="57"/>
      <c r="BQ44" s="57"/>
      <c r="BR44" s="57"/>
      <c r="BS44" s="57"/>
      <c r="BT44" s="58"/>
      <c r="BU44" s="57"/>
      <c r="BV44" s="57"/>
      <c r="BW44" s="57"/>
      <c r="BX44" s="57"/>
      <c r="BY44" s="57"/>
      <c r="BZ44" s="57"/>
      <c r="CA44" s="57"/>
      <c r="CB44" s="57"/>
      <c r="CC44" s="57"/>
      <c r="CD44" s="58"/>
      <c r="CE44" s="57"/>
      <c r="CF44" s="57"/>
      <c r="CG44" s="57"/>
      <c r="CH44" s="57"/>
      <c r="CI44" s="57"/>
      <c r="CJ44" s="57"/>
      <c r="CK44" s="57"/>
      <c r="CL44" s="57"/>
      <c r="CM44" s="57"/>
      <c r="CN44" s="58"/>
      <c r="CO44" s="57"/>
      <c r="CP44" s="57"/>
      <c r="CQ44" s="57"/>
      <c r="CR44" s="57"/>
      <c r="CS44" s="57"/>
      <c r="CT44" s="57"/>
      <c r="CU44" s="57"/>
      <c r="CV44" s="57"/>
      <c r="CW44" s="57"/>
      <c r="CX44" s="58"/>
      <c r="CY44" s="57"/>
      <c r="CZ44" s="57"/>
      <c r="DA44" s="57"/>
      <c r="DB44" s="57"/>
      <c r="DC44" s="57"/>
      <c r="DD44" s="57"/>
      <c r="DE44" s="57"/>
      <c r="DF44" s="57"/>
      <c r="DG44" s="57"/>
      <c r="DH44" s="58"/>
      <c r="DI44" s="57"/>
      <c r="DJ44" s="57"/>
      <c r="DK44" s="57"/>
      <c r="DL44" s="57"/>
      <c r="DM44" s="57"/>
      <c r="DN44" s="57"/>
      <c r="DO44" s="57"/>
      <c r="DP44" s="57"/>
      <c r="DQ44" s="57"/>
      <c r="DR44" s="58"/>
      <c r="DS44" s="57"/>
      <c r="DT44" s="57"/>
      <c r="DU44" s="57"/>
      <c r="DV44" s="57"/>
      <c r="DW44" s="57"/>
      <c r="DX44" s="57"/>
      <c r="DY44" s="57"/>
      <c r="DZ44" s="57"/>
      <c r="EA44" s="57"/>
      <c r="EB44" s="58"/>
      <c r="EC44" s="57"/>
      <c r="ED44" s="57"/>
      <c r="EE44" s="57"/>
      <c r="EF44" s="57"/>
      <c r="EG44" s="57"/>
      <c r="EH44" s="57"/>
      <c r="EI44" s="57"/>
      <c r="EJ44" s="57"/>
      <c r="EK44" s="57"/>
      <c r="EL44" s="58"/>
      <c r="EM44" s="57"/>
      <c r="EN44" s="57"/>
      <c r="EO44" s="57"/>
      <c r="EP44" s="57"/>
      <c r="EQ44" s="57"/>
      <c r="ER44" s="57"/>
      <c r="ES44" s="57"/>
      <c r="ET44" s="57"/>
      <c r="EU44" s="57"/>
      <c r="EV44" s="58"/>
      <c r="EW44" s="57"/>
      <c r="EX44" s="57"/>
      <c r="EY44" s="57"/>
      <c r="EZ44" s="57"/>
      <c r="FA44" s="57"/>
      <c r="FB44" s="57"/>
      <c r="FC44" s="57"/>
      <c r="FD44" s="57"/>
      <c r="FE44" s="57"/>
      <c r="FF44" s="58"/>
      <c r="FG44" s="57"/>
      <c r="FH44" s="57"/>
      <c r="FI44" s="57"/>
      <c r="FJ44" s="57"/>
      <c r="FK44" s="57"/>
      <c r="FL44" s="57"/>
      <c r="FM44" s="57"/>
      <c r="FN44" s="57"/>
      <c r="FO44" s="57"/>
      <c r="FP44" s="58"/>
      <c r="FQ44" s="57"/>
      <c r="FR44" s="57"/>
      <c r="FS44" s="57"/>
      <c r="FT44" s="57"/>
      <c r="FU44" s="57"/>
      <c r="FV44" s="57"/>
      <c r="FW44" s="57"/>
      <c r="FX44" s="57"/>
      <c r="FY44" s="57"/>
      <c r="FZ44" s="58"/>
      <c r="GA44" s="57"/>
      <c r="GB44" s="57"/>
      <c r="GC44" s="57"/>
      <c r="GD44" s="57"/>
      <c r="GE44" s="57"/>
      <c r="GF44" s="57"/>
      <c r="GG44" s="57"/>
      <c r="GH44" s="57"/>
      <c r="GI44" s="57"/>
      <c r="GJ44" s="58"/>
      <c r="GK44" s="57"/>
      <c r="GL44" s="57"/>
      <c r="GM44" s="57"/>
      <c r="GN44" s="57"/>
      <c r="GO44" s="57"/>
      <c r="GP44" s="57"/>
      <c r="GQ44" s="57"/>
      <c r="GR44" s="57"/>
      <c r="GS44" s="57"/>
      <c r="GT44" s="58"/>
      <c r="GU44" s="57"/>
      <c r="GV44" s="57"/>
      <c r="GW44" s="57"/>
      <c r="GX44" s="57"/>
      <c r="GY44" s="57"/>
      <c r="GZ44" s="57"/>
      <c r="HA44" s="57"/>
      <c r="HB44" s="57"/>
      <c r="HC44" s="57"/>
      <c r="HD44" s="58"/>
      <c r="HE44" s="57"/>
      <c r="HF44" s="57"/>
      <c r="HG44" s="57"/>
      <c r="HH44" s="57"/>
      <c r="HI44" s="57"/>
      <c r="HJ44" s="57"/>
      <c r="HK44" s="57"/>
      <c r="HL44" s="57"/>
      <c r="HM44" s="57"/>
      <c r="HN44" s="58"/>
      <c r="HO44" s="57"/>
      <c r="HP44" s="57"/>
      <c r="HQ44" s="57"/>
      <c r="HR44" s="57"/>
      <c r="HS44" s="57"/>
      <c r="HT44" s="57"/>
      <c r="HU44" s="57"/>
      <c r="HV44" s="57"/>
      <c r="HW44" s="57"/>
      <c r="HX44" s="58"/>
      <c r="HY44" s="57"/>
      <c r="HZ44" s="57"/>
      <c r="IA44" s="57"/>
      <c r="IB44" s="57"/>
      <c r="IC44" s="57"/>
      <c r="ID44" s="57"/>
      <c r="IE44" s="57"/>
      <c r="IF44" s="57"/>
      <c r="IG44" s="57"/>
      <c r="IH44" s="58"/>
      <c r="II44" s="57"/>
      <c r="IJ44" s="57"/>
      <c r="IK44" s="57"/>
      <c r="IL44" s="57"/>
      <c r="IM44" s="57"/>
      <c r="IN44" s="57"/>
      <c r="IO44" s="57"/>
      <c r="IP44" s="57"/>
      <c r="IQ44" s="57"/>
      <c r="IR44" s="58"/>
      <c r="IS44" s="56"/>
      <c r="IT44" s="1"/>
      <c r="IU44" s="1"/>
      <c r="IV44" s="1"/>
    </row>
    <row r="45" s="26" customFormat="true" ht="12.75" hidden="false" customHeight="false" outlineLevel="0" collapsed="false">
      <c r="A45" s="27"/>
      <c r="C45" s="59"/>
      <c r="D45" s="59"/>
      <c r="E45" s="59"/>
      <c r="F45" s="59"/>
      <c r="G45" s="59"/>
      <c r="H45" s="59"/>
      <c r="I45" s="59"/>
      <c r="J45" s="59"/>
      <c r="K45" s="59"/>
      <c r="L45" s="29"/>
      <c r="M45" s="59"/>
      <c r="N45" s="59"/>
      <c r="O45" s="59"/>
      <c r="P45" s="59"/>
      <c r="Q45" s="59"/>
      <c r="R45" s="59"/>
      <c r="S45" s="59"/>
      <c r="T45" s="59"/>
      <c r="U45" s="59"/>
      <c r="V45" s="29"/>
      <c r="W45" s="59"/>
      <c r="X45" s="59"/>
      <c r="Y45" s="59"/>
      <c r="Z45" s="59"/>
      <c r="AA45" s="59"/>
      <c r="AB45" s="59"/>
      <c r="AC45" s="59"/>
      <c r="AD45" s="59"/>
      <c r="AE45" s="59"/>
      <c r="AF45" s="29"/>
      <c r="AG45" s="59"/>
      <c r="AH45" s="59"/>
      <c r="AI45" s="59"/>
      <c r="AJ45" s="59"/>
      <c r="AK45" s="59"/>
      <c r="AL45" s="59"/>
      <c r="AM45" s="59"/>
      <c r="AN45" s="59"/>
      <c r="AO45" s="59"/>
      <c r="AP45" s="29"/>
      <c r="AQ45" s="59"/>
      <c r="AR45" s="59"/>
      <c r="AS45" s="59"/>
      <c r="AT45" s="59"/>
      <c r="AU45" s="59"/>
      <c r="AV45" s="59"/>
      <c r="AW45" s="59"/>
      <c r="AX45" s="59"/>
      <c r="AY45" s="59"/>
      <c r="AZ45" s="29"/>
      <c r="BA45" s="59"/>
      <c r="BB45" s="59"/>
      <c r="BC45" s="59"/>
      <c r="BD45" s="59"/>
      <c r="BE45" s="59"/>
      <c r="BF45" s="59"/>
      <c r="BG45" s="59"/>
      <c r="BH45" s="59"/>
      <c r="BI45" s="59"/>
      <c r="BJ45" s="29"/>
      <c r="BK45" s="59"/>
      <c r="BL45" s="59"/>
      <c r="BM45" s="59"/>
      <c r="BN45" s="59"/>
      <c r="BO45" s="59"/>
      <c r="BP45" s="59"/>
      <c r="BQ45" s="59"/>
      <c r="BR45" s="59"/>
      <c r="BS45" s="59"/>
      <c r="BT45" s="29"/>
      <c r="BU45" s="59"/>
      <c r="BV45" s="59"/>
      <c r="BW45" s="59"/>
      <c r="BX45" s="59"/>
      <c r="BY45" s="59"/>
      <c r="BZ45" s="59"/>
      <c r="CA45" s="59"/>
      <c r="CB45" s="59"/>
      <c r="CC45" s="59"/>
      <c r="CD45" s="29"/>
      <c r="CE45" s="59"/>
      <c r="CF45" s="59"/>
      <c r="CG45" s="59"/>
      <c r="CH45" s="59"/>
      <c r="CI45" s="59"/>
      <c r="CJ45" s="59"/>
      <c r="CK45" s="59"/>
      <c r="CL45" s="59"/>
      <c r="CM45" s="59"/>
      <c r="CN45" s="29"/>
      <c r="CO45" s="59"/>
      <c r="CP45" s="59"/>
      <c r="CQ45" s="59"/>
      <c r="CR45" s="59"/>
      <c r="CS45" s="59"/>
      <c r="CT45" s="59"/>
      <c r="CU45" s="59"/>
      <c r="CV45" s="59"/>
      <c r="CW45" s="59"/>
      <c r="CX45" s="29"/>
      <c r="CY45" s="59"/>
      <c r="CZ45" s="59"/>
      <c r="DA45" s="59"/>
      <c r="DB45" s="59"/>
      <c r="DC45" s="59"/>
      <c r="DD45" s="59"/>
      <c r="DE45" s="59"/>
      <c r="DF45" s="59"/>
      <c r="DG45" s="59"/>
      <c r="DH45" s="29"/>
      <c r="DI45" s="59"/>
      <c r="DJ45" s="59"/>
      <c r="DK45" s="59"/>
      <c r="DL45" s="59"/>
      <c r="DM45" s="59"/>
      <c r="DN45" s="59"/>
      <c r="DO45" s="59"/>
      <c r="DP45" s="59"/>
      <c r="DQ45" s="59"/>
      <c r="DR45" s="29"/>
      <c r="DS45" s="59"/>
      <c r="DT45" s="59"/>
      <c r="DU45" s="59"/>
      <c r="DV45" s="59"/>
      <c r="DW45" s="59"/>
      <c r="DX45" s="59"/>
      <c r="DY45" s="59"/>
      <c r="DZ45" s="59"/>
      <c r="EA45" s="59"/>
      <c r="EB45" s="29"/>
      <c r="EC45" s="59"/>
      <c r="ED45" s="59"/>
      <c r="EE45" s="59"/>
      <c r="EF45" s="59"/>
      <c r="EG45" s="59"/>
      <c r="EH45" s="59"/>
      <c r="EI45" s="59"/>
      <c r="EJ45" s="59"/>
      <c r="EK45" s="59"/>
      <c r="EL45" s="29"/>
      <c r="EM45" s="59"/>
      <c r="EN45" s="59"/>
      <c r="EO45" s="59"/>
      <c r="EP45" s="59"/>
      <c r="EQ45" s="59"/>
      <c r="ER45" s="59"/>
      <c r="ES45" s="59"/>
      <c r="ET45" s="59"/>
      <c r="EU45" s="59"/>
      <c r="EV45" s="29"/>
      <c r="EW45" s="59"/>
      <c r="EX45" s="59"/>
      <c r="EY45" s="59"/>
      <c r="EZ45" s="59"/>
      <c r="FA45" s="59"/>
      <c r="FB45" s="59"/>
      <c r="FC45" s="59"/>
      <c r="FD45" s="59"/>
      <c r="FE45" s="59"/>
      <c r="FF45" s="29"/>
      <c r="FG45" s="59"/>
      <c r="FH45" s="59"/>
      <c r="FI45" s="59"/>
      <c r="FJ45" s="59"/>
      <c r="FK45" s="59"/>
      <c r="FL45" s="59"/>
      <c r="FM45" s="59"/>
      <c r="FN45" s="59"/>
      <c r="FO45" s="59"/>
      <c r="FP45" s="29"/>
      <c r="FQ45" s="59"/>
      <c r="FR45" s="59"/>
      <c r="FS45" s="59"/>
      <c r="FT45" s="59"/>
      <c r="FU45" s="59"/>
      <c r="FV45" s="59"/>
      <c r="FW45" s="59"/>
      <c r="FX45" s="59"/>
      <c r="FY45" s="59"/>
      <c r="FZ45" s="29"/>
      <c r="GA45" s="59"/>
      <c r="GB45" s="59"/>
      <c r="GC45" s="59"/>
      <c r="GD45" s="59"/>
      <c r="GE45" s="59"/>
      <c r="GF45" s="59"/>
      <c r="GG45" s="59"/>
      <c r="GH45" s="59"/>
      <c r="GI45" s="59"/>
      <c r="GJ45" s="29"/>
      <c r="GK45" s="59"/>
      <c r="GL45" s="59"/>
      <c r="GM45" s="59"/>
      <c r="GN45" s="59"/>
      <c r="GO45" s="59"/>
      <c r="GP45" s="59"/>
      <c r="GQ45" s="59"/>
      <c r="GR45" s="59"/>
      <c r="GS45" s="59"/>
      <c r="GT45" s="29"/>
      <c r="GU45" s="59"/>
      <c r="GV45" s="59"/>
      <c r="GW45" s="59"/>
      <c r="GX45" s="59"/>
      <c r="GY45" s="59"/>
      <c r="GZ45" s="59"/>
      <c r="HA45" s="59"/>
      <c r="HB45" s="59"/>
      <c r="HC45" s="59"/>
      <c r="HD45" s="29"/>
      <c r="HE45" s="59"/>
      <c r="HF45" s="59"/>
      <c r="HG45" s="59"/>
      <c r="HH45" s="59"/>
      <c r="HI45" s="59"/>
      <c r="HJ45" s="59"/>
      <c r="HK45" s="59"/>
      <c r="HL45" s="59"/>
      <c r="HM45" s="59"/>
      <c r="HN45" s="29"/>
      <c r="HO45" s="59"/>
      <c r="HP45" s="59"/>
      <c r="HQ45" s="59"/>
      <c r="HR45" s="59"/>
      <c r="HS45" s="59"/>
      <c r="HT45" s="59"/>
      <c r="HU45" s="59"/>
      <c r="HV45" s="59"/>
      <c r="HW45" s="59"/>
      <c r="HX45" s="29"/>
      <c r="HY45" s="59"/>
      <c r="HZ45" s="59"/>
      <c r="IA45" s="59"/>
      <c r="IB45" s="59"/>
      <c r="IC45" s="59"/>
      <c r="ID45" s="59"/>
      <c r="IE45" s="59"/>
      <c r="IF45" s="59"/>
      <c r="IG45" s="59"/>
      <c r="IH45" s="29"/>
      <c r="II45" s="59"/>
      <c r="IJ45" s="59"/>
      <c r="IK45" s="59"/>
      <c r="IL45" s="59"/>
      <c r="IM45" s="59"/>
      <c r="IN45" s="59"/>
      <c r="IO45" s="59"/>
      <c r="IP45" s="59"/>
      <c r="IQ45" s="59"/>
      <c r="IR45" s="29"/>
      <c r="IT45" s="1"/>
      <c r="IU45" s="1"/>
      <c r="IV45" s="1"/>
    </row>
    <row r="46" s="26" customFormat="true" ht="40.5" hidden="false" customHeight="true" outlineLevel="0" collapsed="false">
      <c r="A46" s="27"/>
      <c r="B46" s="60" t="s">
        <v>236</v>
      </c>
      <c r="C46" s="61"/>
      <c r="D46" s="61"/>
      <c r="E46" s="61"/>
      <c r="F46" s="61"/>
      <c r="G46" s="61"/>
      <c r="H46" s="61"/>
      <c r="I46" s="61"/>
      <c r="J46" s="61"/>
      <c r="K46" s="61"/>
      <c r="L46" s="62"/>
      <c r="M46" s="61"/>
      <c r="N46" s="61"/>
      <c r="O46" s="61"/>
      <c r="P46" s="61"/>
      <c r="Q46" s="61"/>
      <c r="R46" s="61"/>
      <c r="S46" s="61"/>
      <c r="T46" s="61"/>
      <c r="U46" s="61"/>
      <c r="V46" s="62"/>
      <c r="W46" s="61"/>
      <c r="X46" s="61"/>
      <c r="Y46" s="61"/>
      <c r="Z46" s="61"/>
      <c r="AA46" s="61"/>
      <c r="AB46" s="61"/>
      <c r="AC46" s="61"/>
      <c r="AD46" s="61"/>
      <c r="AE46" s="61"/>
      <c r="AF46" s="62"/>
      <c r="AG46" s="61"/>
      <c r="AH46" s="61"/>
      <c r="AI46" s="61"/>
      <c r="AJ46" s="61"/>
      <c r="AK46" s="61"/>
      <c r="AL46" s="61"/>
      <c r="AM46" s="61"/>
      <c r="AN46" s="61"/>
      <c r="AO46" s="61"/>
      <c r="AP46" s="62"/>
      <c r="AQ46" s="61"/>
      <c r="AR46" s="61"/>
      <c r="AS46" s="61"/>
      <c r="AT46" s="61"/>
      <c r="AU46" s="61"/>
      <c r="AV46" s="61"/>
      <c r="AW46" s="61"/>
      <c r="AX46" s="61"/>
      <c r="AY46" s="61"/>
      <c r="AZ46" s="62"/>
      <c r="BA46" s="61"/>
      <c r="BB46" s="61"/>
      <c r="BC46" s="61"/>
      <c r="BD46" s="61"/>
      <c r="BE46" s="61"/>
      <c r="BF46" s="61"/>
      <c r="BG46" s="61"/>
      <c r="BH46" s="61"/>
      <c r="BI46" s="61"/>
      <c r="BJ46" s="62"/>
      <c r="BK46" s="61"/>
      <c r="BL46" s="61"/>
      <c r="BM46" s="61"/>
      <c r="BN46" s="61"/>
      <c r="BO46" s="61"/>
      <c r="BP46" s="61"/>
      <c r="BQ46" s="61"/>
      <c r="BR46" s="61"/>
      <c r="BS46" s="61"/>
      <c r="BT46" s="62"/>
      <c r="BU46" s="61"/>
      <c r="BV46" s="61"/>
      <c r="BW46" s="61"/>
      <c r="BX46" s="61"/>
      <c r="BY46" s="61"/>
      <c r="BZ46" s="61"/>
      <c r="CA46" s="61"/>
      <c r="CB46" s="61"/>
      <c r="CC46" s="61"/>
      <c r="CD46" s="62"/>
      <c r="CE46" s="61"/>
      <c r="CF46" s="61"/>
      <c r="CG46" s="61"/>
      <c r="CH46" s="61"/>
      <c r="CI46" s="61"/>
      <c r="CJ46" s="61"/>
      <c r="CK46" s="61"/>
      <c r="CL46" s="61"/>
      <c r="CM46" s="61"/>
      <c r="CN46" s="62"/>
      <c r="CO46" s="61"/>
      <c r="CP46" s="61"/>
      <c r="CQ46" s="61"/>
      <c r="CR46" s="61"/>
      <c r="CS46" s="61"/>
      <c r="CT46" s="61"/>
      <c r="CU46" s="61"/>
      <c r="CV46" s="61"/>
      <c r="CW46" s="61"/>
      <c r="CX46" s="62"/>
      <c r="CY46" s="61"/>
      <c r="CZ46" s="61"/>
      <c r="DA46" s="61"/>
      <c r="DB46" s="61"/>
      <c r="DC46" s="61"/>
      <c r="DD46" s="61"/>
      <c r="DE46" s="61"/>
      <c r="DF46" s="61"/>
      <c r="DG46" s="61"/>
      <c r="DH46" s="62"/>
      <c r="DI46" s="61"/>
      <c r="DJ46" s="61"/>
      <c r="DK46" s="61"/>
      <c r="DL46" s="61"/>
      <c r="DM46" s="61"/>
      <c r="DN46" s="61"/>
      <c r="DO46" s="61"/>
      <c r="DP46" s="61"/>
      <c r="DQ46" s="61"/>
      <c r="DR46" s="62"/>
      <c r="DS46" s="61"/>
      <c r="DT46" s="61"/>
      <c r="DU46" s="61"/>
      <c r="DV46" s="61"/>
      <c r="DW46" s="61"/>
      <c r="DX46" s="61"/>
      <c r="DY46" s="61"/>
      <c r="DZ46" s="61"/>
      <c r="EA46" s="61"/>
      <c r="EB46" s="62"/>
      <c r="EC46" s="61"/>
      <c r="ED46" s="61"/>
      <c r="EE46" s="61"/>
      <c r="EF46" s="61"/>
      <c r="EG46" s="61"/>
      <c r="EH46" s="61"/>
      <c r="EI46" s="61"/>
      <c r="EJ46" s="61"/>
      <c r="EK46" s="61"/>
      <c r="EL46" s="62"/>
      <c r="EM46" s="61"/>
      <c r="EN46" s="61"/>
      <c r="EO46" s="61"/>
      <c r="EP46" s="61"/>
      <c r="EQ46" s="61"/>
      <c r="ER46" s="61"/>
      <c r="ES46" s="61"/>
      <c r="ET46" s="61"/>
      <c r="EU46" s="61"/>
      <c r="EV46" s="62"/>
      <c r="EW46" s="61"/>
      <c r="EX46" s="61"/>
      <c r="EY46" s="61"/>
      <c r="EZ46" s="61"/>
      <c r="FA46" s="61"/>
      <c r="FB46" s="61"/>
      <c r="FC46" s="61"/>
      <c r="FD46" s="61"/>
      <c r="FE46" s="61"/>
      <c r="FF46" s="62"/>
      <c r="FG46" s="61"/>
      <c r="FH46" s="61"/>
      <c r="FI46" s="61"/>
      <c r="FJ46" s="61"/>
      <c r="FK46" s="61"/>
      <c r="FL46" s="61"/>
      <c r="FM46" s="61"/>
      <c r="FN46" s="61"/>
      <c r="FO46" s="61"/>
      <c r="FP46" s="62"/>
      <c r="FQ46" s="61"/>
      <c r="FR46" s="61"/>
      <c r="FS46" s="61"/>
      <c r="FT46" s="61"/>
      <c r="FU46" s="61"/>
      <c r="FV46" s="61"/>
      <c r="FW46" s="61"/>
      <c r="FX46" s="61"/>
      <c r="FY46" s="61"/>
      <c r="FZ46" s="62"/>
      <c r="GA46" s="61"/>
      <c r="GB46" s="61"/>
      <c r="GC46" s="61"/>
      <c r="GD46" s="61"/>
      <c r="GE46" s="61"/>
      <c r="GF46" s="61"/>
      <c r="GG46" s="61"/>
      <c r="GH46" s="61"/>
      <c r="GI46" s="61"/>
      <c r="GJ46" s="62"/>
      <c r="GK46" s="61"/>
      <c r="GL46" s="61"/>
      <c r="GM46" s="61"/>
      <c r="GN46" s="61"/>
      <c r="GO46" s="61"/>
      <c r="GP46" s="61"/>
      <c r="GQ46" s="61"/>
      <c r="GR46" s="61"/>
      <c r="GS46" s="61"/>
      <c r="GT46" s="62"/>
      <c r="GU46" s="61"/>
      <c r="GV46" s="61"/>
      <c r="GW46" s="61"/>
      <c r="GX46" s="61"/>
      <c r="GY46" s="61"/>
      <c r="GZ46" s="61"/>
      <c r="HA46" s="61"/>
      <c r="HB46" s="61"/>
      <c r="HC46" s="61"/>
      <c r="HD46" s="62"/>
      <c r="HE46" s="61"/>
      <c r="HF46" s="61"/>
      <c r="HG46" s="61"/>
      <c r="HH46" s="61"/>
      <c r="HI46" s="61"/>
      <c r="HJ46" s="61"/>
      <c r="HK46" s="61"/>
      <c r="HL46" s="61"/>
      <c r="HM46" s="61"/>
      <c r="HN46" s="62"/>
      <c r="HO46" s="61"/>
      <c r="HP46" s="61"/>
      <c r="HQ46" s="61"/>
      <c r="HR46" s="61"/>
      <c r="HS46" s="61"/>
      <c r="HT46" s="61"/>
      <c r="HU46" s="61"/>
      <c r="HV46" s="61"/>
      <c r="HW46" s="61"/>
      <c r="HX46" s="62"/>
      <c r="HY46" s="61"/>
      <c r="HZ46" s="61"/>
      <c r="IA46" s="61"/>
      <c r="IB46" s="61"/>
      <c r="IC46" s="61"/>
      <c r="ID46" s="61"/>
      <c r="IE46" s="61"/>
      <c r="IF46" s="61"/>
      <c r="IG46" s="61"/>
      <c r="IH46" s="62"/>
      <c r="II46" s="61"/>
      <c r="IJ46" s="61"/>
      <c r="IK46" s="61"/>
      <c r="IL46" s="61"/>
      <c r="IM46" s="61"/>
      <c r="IN46" s="61"/>
      <c r="IO46" s="61"/>
      <c r="IP46" s="61"/>
      <c r="IQ46" s="61"/>
      <c r="IR46" s="62"/>
      <c r="IS46" s="31"/>
      <c r="IT46" s="1"/>
      <c r="IU46" s="1"/>
      <c r="IV46" s="1"/>
    </row>
    <row r="47" s="4" customFormat="true" ht="40.5" hidden="false" customHeight="true" outlineLevel="0" collapsed="false">
      <c r="A47" s="8"/>
      <c r="B47" s="63" t="s">
        <v>310</v>
      </c>
      <c r="C47" s="6" t="s">
        <v>1</v>
      </c>
      <c r="D47" s="6" t="s">
        <v>1</v>
      </c>
      <c r="E47" s="6" t="s">
        <v>1</v>
      </c>
      <c r="F47" s="6" t="s">
        <v>1</v>
      </c>
      <c r="G47" s="6" t="s">
        <v>1</v>
      </c>
      <c r="H47" s="6" t="s">
        <v>1</v>
      </c>
      <c r="I47" s="6" t="s">
        <v>1</v>
      </c>
      <c r="J47" s="6" t="s">
        <v>1</v>
      </c>
      <c r="K47" s="6" t="s">
        <v>1</v>
      </c>
      <c r="L47" s="6" t="s">
        <v>1</v>
      </c>
      <c r="M47" s="6" t="s">
        <v>2</v>
      </c>
      <c r="N47" s="6" t="s">
        <v>2</v>
      </c>
      <c r="O47" s="6" t="s">
        <v>2</v>
      </c>
      <c r="P47" s="6" t="s">
        <v>2</v>
      </c>
      <c r="Q47" s="6" t="s">
        <v>2</v>
      </c>
      <c r="R47" s="6" t="s">
        <v>2</v>
      </c>
      <c r="S47" s="6" t="s">
        <v>2</v>
      </c>
      <c r="T47" s="6" t="s">
        <v>2</v>
      </c>
      <c r="U47" s="6" t="s">
        <v>2</v>
      </c>
      <c r="V47" s="6" t="s">
        <v>2</v>
      </c>
      <c r="W47" s="7" t="s">
        <v>3</v>
      </c>
      <c r="X47" s="7" t="s">
        <v>3</v>
      </c>
      <c r="Y47" s="7" t="s">
        <v>3</v>
      </c>
      <c r="Z47" s="7" t="s">
        <v>3</v>
      </c>
      <c r="AA47" s="7" t="s">
        <v>3</v>
      </c>
      <c r="AB47" s="7" t="s">
        <v>3</v>
      </c>
      <c r="AC47" s="7" t="s">
        <v>3</v>
      </c>
      <c r="AD47" s="7" t="s">
        <v>3</v>
      </c>
      <c r="AE47" s="7" t="s">
        <v>3</v>
      </c>
      <c r="AF47" s="7" t="s">
        <v>3</v>
      </c>
      <c r="AG47" s="6" t="s">
        <v>4</v>
      </c>
      <c r="AH47" s="6" t="s">
        <v>4</v>
      </c>
      <c r="AI47" s="6" t="s">
        <v>4</v>
      </c>
      <c r="AJ47" s="6" t="s">
        <v>4</v>
      </c>
      <c r="AK47" s="6" t="s">
        <v>4</v>
      </c>
      <c r="AL47" s="6" t="s">
        <v>4</v>
      </c>
      <c r="AM47" s="6" t="s">
        <v>4</v>
      </c>
      <c r="AN47" s="6" t="s">
        <v>4</v>
      </c>
      <c r="AO47" s="6" t="s">
        <v>4</v>
      </c>
      <c r="AP47" s="6" t="s">
        <v>4</v>
      </c>
      <c r="AQ47" s="6" t="s">
        <v>5</v>
      </c>
      <c r="AR47" s="6" t="s">
        <v>5</v>
      </c>
      <c r="AS47" s="6" t="s">
        <v>5</v>
      </c>
      <c r="AT47" s="6" t="s">
        <v>5</v>
      </c>
      <c r="AU47" s="6" t="s">
        <v>5</v>
      </c>
      <c r="AV47" s="6" t="s">
        <v>5</v>
      </c>
      <c r="AW47" s="6" t="s">
        <v>5</v>
      </c>
      <c r="AX47" s="6" t="s">
        <v>5</v>
      </c>
      <c r="AY47" s="6" t="s">
        <v>5</v>
      </c>
      <c r="AZ47" s="6" t="s">
        <v>5</v>
      </c>
      <c r="BA47" s="6" t="s">
        <v>6</v>
      </c>
      <c r="BB47" s="6" t="s">
        <v>6</v>
      </c>
      <c r="BC47" s="6" t="s">
        <v>6</v>
      </c>
      <c r="BD47" s="6" t="s">
        <v>6</v>
      </c>
      <c r="BE47" s="6" t="s">
        <v>6</v>
      </c>
      <c r="BF47" s="6" t="s">
        <v>6</v>
      </c>
      <c r="BG47" s="6" t="s">
        <v>6</v>
      </c>
      <c r="BH47" s="6" t="s">
        <v>6</v>
      </c>
      <c r="BI47" s="6" t="s">
        <v>6</v>
      </c>
      <c r="BJ47" s="6" t="s">
        <v>6</v>
      </c>
      <c r="BK47" s="6" t="s">
        <v>7</v>
      </c>
      <c r="BL47" s="6" t="s">
        <v>7</v>
      </c>
      <c r="BM47" s="6" t="s">
        <v>7</v>
      </c>
      <c r="BN47" s="6" t="s">
        <v>7</v>
      </c>
      <c r="BO47" s="6" t="s">
        <v>7</v>
      </c>
      <c r="BP47" s="6" t="s">
        <v>7</v>
      </c>
      <c r="BQ47" s="6" t="s">
        <v>7</v>
      </c>
      <c r="BR47" s="6" t="s">
        <v>7</v>
      </c>
      <c r="BS47" s="6" t="s">
        <v>7</v>
      </c>
      <c r="BT47" s="6" t="s">
        <v>7</v>
      </c>
      <c r="BU47" s="6" t="s">
        <v>8</v>
      </c>
      <c r="BV47" s="6" t="s">
        <v>8</v>
      </c>
      <c r="BW47" s="6" t="s">
        <v>8</v>
      </c>
      <c r="BX47" s="6" t="s">
        <v>8</v>
      </c>
      <c r="BY47" s="6" t="s">
        <v>8</v>
      </c>
      <c r="BZ47" s="6" t="s">
        <v>8</v>
      </c>
      <c r="CA47" s="6" t="s">
        <v>8</v>
      </c>
      <c r="CB47" s="6" t="s">
        <v>8</v>
      </c>
      <c r="CC47" s="6" t="s">
        <v>8</v>
      </c>
      <c r="CD47" s="6" t="s">
        <v>8</v>
      </c>
      <c r="CE47" s="6" t="s">
        <v>9</v>
      </c>
      <c r="CF47" s="6" t="s">
        <v>9</v>
      </c>
      <c r="CG47" s="6" t="s">
        <v>9</v>
      </c>
      <c r="CH47" s="6" t="s">
        <v>9</v>
      </c>
      <c r="CI47" s="6" t="s">
        <v>9</v>
      </c>
      <c r="CJ47" s="6" t="s">
        <v>9</v>
      </c>
      <c r="CK47" s="6" t="s">
        <v>9</v>
      </c>
      <c r="CL47" s="6" t="s">
        <v>9</v>
      </c>
      <c r="CM47" s="6" t="s">
        <v>9</v>
      </c>
      <c r="CN47" s="6" t="s">
        <v>9</v>
      </c>
      <c r="CO47" s="6" t="s">
        <v>10</v>
      </c>
      <c r="CP47" s="6" t="s">
        <v>10</v>
      </c>
      <c r="CQ47" s="6" t="s">
        <v>10</v>
      </c>
      <c r="CR47" s="6" t="s">
        <v>10</v>
      </c>
      <c r="CS47" s="6" t="s">
        <v>10</v>
      </c>
      <c r="CT47" s="6" t="s">
        <v>10</v>
      </c>
      <c r="CU47" s="6" t="s">
        <v>10</v>
      </c>
      <c r="CV47" s="6" t="s">
        <v>10</v>
      </c>
      <c r="CW47" s="6" t="s">
        <v>10</v>
      </c>
      <c r="CX47" s="6" t="s">
        <v>10</v>
      </c>
      <c r="CY47" s="6" t="s">
        <v>11</v>
      </c>
      <c r="CZ47" s="6" t="s">
        <v>11</v>
      </c>
      <c r="DA47" s="6" t="s">
        <v>11</v>
      </c>
      <c r="DB47" s="6" t="s">
        <v>11</v>
      </c>
      <c r="DC47" s="6" t="s">
        <v>11</v>
      </c>
      <c r="DD47" s="6" t="s">
        <v>11</v>
      </c>
      <c r="DE47" s="6" t="s">
        <v>11</v>
      </c>
      <c r="DF47" s="6" t="s">
        <v>11</v>
      </c>
      <c r="DG47" s="6" t="s">
        <v>11</v>
      </c>
      <c r="DH47" s="6" t="s">
        <v>11</v>
      </c>
      <c r="DI47" s="6" t="s">
        <v>12</v>
      </c>
      <c r="DJ47" s="6" t="s">
        <v>12</v>
      </c>
      <c r="DK47" s="6" t="s">
        <v>12</v>
      </c>
      <c r="DL47" s="6" t="s">
        <v>12</v>
      </c>
      <c r="DM47" s="6" t="s">
        <v>12</v>
      </c>
      <c r="DN47" s="6" t="s">
        <v>12</v>
      </c>
      <c r="DO47" s="6" t="s">
        <v>12</v>
      </c>
      <c r="DP47" s="6" t="s">
        <v>12</v>
      </c>
      <c r="DQ47" s="6" t="s">
        <v>12</v>
      </c>
      <c r="DR47" s="6" t="s">
        <v>12</v>
      </c>
      <c r="DS47" s="6" t="s">
        <v>13</v>
      </c>
      <c r="DT47" s="6" t="s">
        <v>13</v>
      </c>
      <c r="DU47" s="6" t="s">
        <v>13</v>
      </c>
      <c r="DV47" s="6" t="s">
        <v>13</v>
      </c>
      <c r="DW47" s="6" t="s">
        <v>13</v>
      </c>
      <c r="DX47" s="6" t="s">
        <v>13</v>
      </c>
      <c r="DY47" s="6" t="s">
        <v>13</v>
      </c>
      <c r="DZ47" s="6" t="s">
        <v>13</v>
      </c>
      <c r="EA47" s="6" t="s">
        <v>13</v>
      </c>
      <c r="EB47" s="6" t="s">
        <v>13</v>
      </c>
      <c r="EC47" s="7" t="s">
        <v>14</v>
      </c>
      <c r="ED47" s="7" t="s">
        <v>14</v>
      </c>
      <c r="EE47" s="7" t="s">
        <v>14</v>
      </c>
      <c r="EF47" s="7" t="s">
        <v>14</v>
      </c>
      <c r="EG47" s="7" t="s">
        <v>14</v>
      </c>
      <c r="EH47" s="7" t="s">
        <v>14</v>
      </c>
      <c r="EI47" s="7" t="s">
        <v>14</v>
      </c>
      <c r="EJ47" s="7" t="s">
        <v>14</v>
      </c>
      <c r="EK47" s="7" t="s">
        <v>14</v>
      </c>
      <c r="EL47" s="7" t="s">
        <v>14</v>
      </c>
      <c r="EM47" s="6" t="s">
        <v>15</v>
      </c>
      <c r="EN47" s="6" t="s">
        <v>15</v>
      </c>
      <c r="EO47" s="6" t="s">
        <v>15</v>
      </c>
      <c r="EP47" s="6" t="s">
        <v>15</v>
      </c>
      <c r="EQ47" s="6" t="s">
        <v>15</v>
      </c>
      <c r="ER47" s="6" t="s">
        <v>15</v>
      </c>
      <c r="ES47" s="6" t="s">
        <v>15</v>
      </c>
      <c r="ET47" s="6" t="s">
        <v>15</v>
      </c>
      <c r="EU47" s="6" t="s">
        <v>15</v>
      </c>
      <c r="EV47" s="6" t="s">
        <v>15</v>
      </c>
      <c r="EW47" s="6" t="s">
        <v>16</v>
      </c>
      <c r="EX47" s="6" t="s">
        <v>16</v>
      </c>
      <c r="EY47" s="6" t="s">
        <v>16</v>
      </c>
      <c r="EZ47" s="6" t="s">
        <v>16</v>
      </c>
      <c r="FA47" s="6" t="s">
        <v>16</v>
      </c>
      <c r="FB47" s="6" t="s">
        <v>16</v>
      </c>
      <c r="FC47" s="6" t="s">
        <v>16</v>
      </c>
      <c r="FD47" s="6" t="s">
        <v>16</v>
      </c>
      <c r="FE47" s="6" t="s">
        <v>16</v>
      </c>
      <c r="FF47" s="6" t="s">
        <v>16</v>
      </c>
      <c r="FG47" s="6" t="s">
        <v>17</v>
      </c>
      <c r="FH47" s="6" t="s">
        <v>17</v>
      </c>
      <c r="FI47" s="6" t="s">
        <v>17</v>
      </c>
      <c r="FJ47" s="6" t="s">
        <v>17</v>
      </c>
      <c r="FK47" s="6" t="s">
        <v>17</v>
      </c>
      <c r="FL47" s="6" t="s">
        <v>17</v>
      </c>
      <c r="FM47" s="6" t="s">
        <v>17</v>
      </c>
      <c r="FN47" s="6" t="s">
        <v>17</v>
      </c>
      <c r="FO47" s="6" t="s">
        <v>17</v>
      </c>
      <c r="FP47" s="6" t="s">
        <v>17</v>
      </c>
      <c r="FQ47" s="6" t="s">
        <v>18</v>
      </c>
      <c r="FR47" s="6" t="s">
        <v>18</v>
      </c>
      <c r="FS47" s="6" t="s">
        <v>18</v>
      </c>
      <c r="FT47" s="6" t="s">
        <v>18</v>
      </c>
      <c r="FU47" s="6" t="s">
        <v>18</v>
      </c>
      <c r="FV47" s="6" t="s">
        <v>18</v>
      </c>
      <c r="FW47" s="6" t="s">
        <v>18</v>
      </c>
      <c r="FX47" s="6" t="s">
        <v>18</v>
      </c>
      <c r="FY47" s="6" t="s">
        <v>18</v>
      </c>
      <c r="FZ47" s="6" t="s">
        <v>18</v>
      </c>
      <c r="GA47" s="6" t="s">
        <v>19</v>
      </c>
      <c r="GB47" s="6" t="s">
        <v>19</v>
      </c>
      <c r="GC47" s="6" t="s">
        <v>19</v>
      </c>
      <c r="GD47" s="6" t="s">
        <v>19</v>
      </c>
      <c r="GE47" s="6" t="s">
        <v>19</v>
      </c>
      <c r="GF47" s="6" t="s">
        <v>19</v>
      </c>
      <c r="GG47" s="6" t="s">
        <v>19</v>
      </c>
      <c r="GH47" s="6" t="s">
        <v>19</v>
      </c>
      <c r="GI47" s="6" t="s">
        <v>19</v>
      </c>
      <c r="GJ47" s="6" t="s">
        <v>19</v>
      </c>
      <c r="GK47" s="6" t="s">
        <v>20</v>
      </c>
      <c r="GL47" s="6" t="s">
        <v>20</v>
      </c>
      <c r="GM47" s="6" t="s">
        <v>20</v>
      </c>
      <c r="GN47" s="6" t="s">
        <v>20</v>
      </c>
      <c r="GO47" s="6" t="s">
        <v>20</v>
      </c>
      <c r="GP47" s="6" t="s">
        <v>20</v>
      </c>
      <c r="GQ47" s="6" t="s">
        <v>20</v>
      </c>
      <c r="GR47" s="6" t="s">
        <v>20</v>
      </c>
      <c r="GS47" s="6" t="s">
        <v>20</v>
      </c>
      <c r="GT47" s="6" t="s">
        <v>20</v>
      </c>
      <c r="GU47" s="6" t="s">
        <v>21</v>
      </c>
      <c r="GV47" s="6" t="s">
        <v>21</v>
      </c>
      <c r="GW47" s="6" t="s">
        <v>21</v>
      </c>
      <c r="GX47" s="6" t="s">
        <v>21</v>
      </c>
      <c r="GY47" s="6" t="s">
        <v>21</v>
      </c>
      <c r="GZ47" s="6" t="s">
        <v>21</v>
      </c>
      <c r="HA47" s="6" t="s">
        <v>21</v>
      </c>
      <c r="HB47" s="6" t="s">
        <v>21</v>
      </c>
      <c r="HC47" s="6" t="s">
        <v>21</v>
      </c>
      <c r="HD47" s="6" t="s">
        <v>21</v>
      </c>
      <c r="HE47" s="7" t="s">
        <v>238</v>
      </c>
      <c r="HF47" s="7" t="s">
        <v>238</v>
      </c>
      <c r="HG47" s="7" t="s">
        <v>238</v>
      </c>
      <c r="HH47" s="7" t="s">
        <v>238</v>
      </c>
      <c r="HI47" s="7" t="s">
        <v>238</v>
      </c>
      <c r="HJ47" s="7" t="s">
        <v>238</v>
      </c>
      <c r="HK47" s="7" t="s">
        <v>238</v>
      </c>
      <c r="HL47" s="7" t="s">
        <v>238</v>
      </c>
      <c r="HM47" s="7" t="s">
        <v>238</v>
      </c>
      <c r="HN47" s="7" t="s">
        <v>238</v>
      </c>
      <c r="HO47" s="6" t="s">
        <v>23</v>
      </c>
      <c r="HP47" s="7" t="s">
        <v>239</v>
      </c>
      <c r="HQ47" s="7" t="s">
        <v>239</v>
      </c>
      <c r="HR47" s="7" t="s">
        <v>239</v>
      </c>
      <c r="HS47" s="7" t="s">
        <v>239</v>
      </c>
      <c r="HT47" s="7" t="s">
        <v>239</v>
      </c>
      <c r="HU47" s="7" t="s">
        <v>239</v>
      </c>
      <c r="HV47" s="7" t="s">
        <v>239</v>
      </c>
      <c r="HW47" s="7" t="s">
        <v>239</v>
      </c>
      <c r="HX47" s="7" t="s">
        <v>239</v>
      </c>
      <c r="HY47" s="6" t="s">
        <v>24</v>
      </c>
      <c r="HZ47" s="6" t="s">
        <v>24</v>
      </c>
      <c r="IA47" s="6" t="s">
        <v>24</v>
      </c>
      <c r="IB47" s="6" t="s">
        <v>24</v>
      </c>
      <c r="IC47" s="6" t="s">
        <v>24</v>
      </c>
      <c r="ID47" s="6" t="s">
        <v>24</v>
      </c>
      <c r="IE47" s="6" t="s">
        <v>24</v>
      </c>
      <c r="IF47" s="6" t="s">
        <v>24</v>
      </c>
      <c r="IG47" s="6" t="s">
        <v>24</v>
      </c>
      <c r="IH47" s="6" t="s">
        <v>24</v>
      </c>
      <c r="II47" s="7" t="s">
        <v>25</v>
      </c>
      <c r="IJ47" s="7" t="s">
        <v>25</v>
      </c>
      <c r="IK47" s="7" t="s">
        <v>25</v>
      </c>
      <c r="IL47" s="7" t="s">
        <v>25</v>
      </c>
      <c r="IM47" s="7" t="s">
        <v>25</v>
      </c>
      <c r="IN47" s="7" t="s">
        <v>25</v>
      </c>
      <c r="IO47" s="7" t="s">
        <v>25</v>
      </c>
      <c r="IP47" s="7" t="s">
        <v>25</v>
      </c>
      <c r="IQ47" s="7" t="s">
        <v>25</v>
      </c>
      <c r="IR47" s="7" t="s">
        <v>25</v>
      </c>
      <c r="IS47" s="7" t="s">
        <v>240</v>
      </c>
      <c r="IT47" s="1"/>
      <c r="IU47" s="1"/>
      <c r="IV47" s="1"/>
    </row>
    <row r="48" s="4" customFormat="true" ht="20.25" hidden="false" customHeight="true" outlineLevel="0" collapsed="false">
      <c r="A48" s="8"/>
      <c r="B48" s="63"/>
      <c r="C48" s="7" t="s">
        <v>27</v>
      </c>
      <c r="D48" s="7" t="s">
        <v>27</v>
      </c>
      <c r="E48" s="7" t="s">
        <v>27</v>
      </c>
      <c r="F48" s="7" t="s">
        <v>27</v>
      </c>
      <c r="G48" s="7" t="s">
        <v>27</v>
      </c>
      <c r="H48" s="7" t="s">
        <v>27</v>
      </c>
      <c r="I48" s="7" t="s">
        <v>27</v>
      </c>
      <c r="J48" s="7" t="s">
        <v>27</v>
      </c>
      <c r="K48" s="7" t="s">
        <v>27</v>
      </c>
      <c r="L48" s="7" t="s">
        <v>27</v>
      </c>
      <c r="M48" s="7" t="s">
        <v>27</v>
      </c>
      <c r="N48" s="7" t="s">
        <v>27</v>
      </c>
      <c r="O48" s="7" t="s">
        <v>27</v>
      </c>
      <c r="P48" s="7" t="s">
        <v>27</v>
      </c>
      <c r="Q48" s="7" t="s">
        <v>27</v>
      </c>
      <c r="R48" s="7" t="s">
        <v>27</v>
      </c>
      <c r="S48" s="7" t="s">
        <v>27</v>
      </c>
      <c r="T48" s="7" t="s">
        <v>27</v>
      </c>
      <c r="U48" s="7" t="s">
        <v>27</v>
      </c>
      <c r="V48" s="7" t="s">
        <v>27</v>
      </c>
      <c r="W48" s="7" t="s">
        <v>27</v>
      </c>
      <c r="X48" s="7" t="s">
        <v>27</v>
      </c>
      <c r="Y48" s="7" t="s">
        <v>27</v>
      </c>
      <c r="Z48" s="7" t="s">
        <v>27</v>
      </c>
      <c r="AA48" s="7" t="s">
        <v>27</v>
      </c>
      <c r="AB48" s="7" t="s">
        <v>27</v>
      </c>
      <c r="AC48" s="7" t="s">
        <v>27</v>
      </c>
      <c r="AD48" s="7" t="s">
        <v>27</v>
      </c>
      <c r="AE48" s="7" t="s">
        <v>27</v>
      </c>
      <c r="AF48" s="7" t="s">
        <v>27</v>
      </c>
      <c r="AG48" s="7" t="s">
        <v>27</v>
      </c>
      <c r="AH48" s="7" t="s">
        <v>27</v>
      </c>
      <c r="AI48" s="7" t="s">
        <v>27</v>
      </c>
      <c r="AJ48" s="7" t="s">
        <v>27</v>
      </c>
      <c r="AK48" s="7" t="s">
        <v>27</v>
      </c>
      <c r="AL48" s="7" t="s">
        <v>27</v>
      </c>
      <c r="AM48" s="7" t="s">
        <v>27</v>
      </c>
      <c r="AN48" s="7" t="s">
        <v>27</v>
      </c>
      <c r="AO48" s="7" t="s">
        <v>27</v>
      </c>
      <c r="AP48" s="7" t="s">
        <v>27</v>
      </c>
      <c r="AQ48" s="7" t="s">
        <v>27</v>
      </c>
      <c r="AR48" s="7" t="s">
        <v>27</v>
      </c>
      <c r="AS48" s="7" t="s">
        <v>27</v>
      </c>
      <c r="AT48" s="7" t="s">
        <v>27</v>
      </c>
      <c r="AU48" s="7" t="s">
        <v>27</v>
      </c>
      <c r="AV48" s="7" t="s">
        <v>27</v>
      </c>
      <c r="AW48" s="7" t="s">
        <v>27</v>
      </c>
      <c r="AX48" s="7" t="s">
        <v>27</v>
      </c>
      <c r="AY48" s="7" t="s">
        <v>27</v>
      </c>
      <c r="AZ48" s="7" t="s">
        <v>27</v>
      </c>
      <c r="BA48" s="7" t="s">
        <v>27</v>
      </c>
      <c r="BB48" s="7" t="s">
        <v>27</v>
      </c>
      <c r="BC48" s="7" t="s">
        <v>27</v>
      </c>
      <c r="BD48" s="7" t="s">
        <v>27</v>
      </c>
      <c r="BE48" s="7" t="s">
        <v>27</v>
      </c>
      <c r="BF48" s="7" t="s">
        <v>27</v>
      </c>
      <c r="BG48" s="7" t="s">
        <v>27</v>
      </c>
      <c r="BH48" s="7" t="s">
        <v>27</v>
      </c>
      <c r="BI48" s="7" t="s">
        <v>27</v>
      </c>
      <c r="BJ48" s="7" t="s">
        <v>27</v>
      </c>
      <c r="BK48" s="7" t="s">
        <v>27</v>
      </c>
      <c r="BL48" s="7" t="s">
        <v>27</v>
      </c>
      <c r="BM48" s="7" t="s">
        <v>27</v>
      </c>
      <c r="BN48" s="7" t="s">
        <v>27</v>
      </c>
      <c r="BO48" s="7" t="s">
        <v>27</v>
      </c>
      <c r="BP48" s="7" t="s">
        <v>27</v>
      </c>
      <c r="BQ48" s="7" t="s">
        <v>27</v>
      </c>
      <c r="BR48" s="7" t="s">
        <v>27</v>
      </c>
      <c r="BS48" s="7" t="s">
        <v>27</v>
      </c>
      <c r="BT48" s="7" t="s">
        <v>27</v>
      </c>
      <c r="BU48" s="7" t="s">
        <v>27</v>
      </c>
      <c r="BV48" s="7" t="s">
        <v>27</v>
      </c>
      <c r="BW48" s="7" t="s">
        <v>27</v>
      </c>
      <c r="BX48" s="7" t="s">
        <v>27</v>
      </c>
      <c r="BY48" s="7" t="s">
        <v>27</v>
      </c>
      <c r="BZ48" s="7" t="s">
        <v>27</v>
      </c>
      <c r="CA48" s="7" t="s">
        <v>27</v>
      </c>
      <c r="CB48" s="7" t="s">
        <v>27</v>
      </c>
      <c r="CC48" s="7" t="s">
        <v>27</v>
      </c>
      <c r="CD48" s="7" t="s">
        <v>27</v>
      </c>
      <c r="CE48" s="7" t="s">
        <v>27</v>
      </c>
      <c r="CF48" s="7" t="s">
        <v>27</v>
      </c>
      <c r="CG48" s="7" t="s">
        <v>27</v>
      </c>
      <c r="CH48" s="7" t="s">
        <v>27</v>
      </c>
      <c r="CI48" s="7" t="s">
        <v>27</v>
      </c>
      <c r="CJ48" s="7" t="s">
        <v>27</v>
      </c>
      <c r="CK48" s="7" t="s">
        <v>27</v>
      </c>
      <c r="CL48" s="7" t="s">
        <v>27</v>
      </c>
      <c r="CM48" s="7" t="s">
        <v>27</v>
      </c>
      <c r="CN48" s="7" t="s">
        <v>27</v>
      </c>
      <c r="CO48" s="7" t="s">
        <v>27</v>
      </c>
      <c r="CP48" s="7" t="s">
        <v>27</v>
      </c>
      <c r="CQ48" s="7" t="s">
        <v>27</v>
      </c>
      <c r="CR48" s="7" t="s">
        <v>27</v>
      </c>
      <c r="CS48" s="7" t="s">
        <v>27</v>
      </c>
      <c r="CT48" s="7" t="s">
        <v>27</v>
      </c>
      <c r="CU48" s="7" t="s">
        <v>27</v>
      </c>
      <c r="CV48" s="7" t="s">
        <v>27</v>
      </c>
      <c r="CW48" s="7" t="s">
        <v>27</v>
      </c>
      <c r="CX48" s="7" t="s">
        <v>27</v>
      </c>
      <c r="CY48" s="7" t="s">
        <v>27</v>
      </c>
      <c r="CZ48" s="7" t="s">
        <v>27</v>
      </c>
      <c r="DA48" s="7" t="s">
        <v>27</v>
      </c>
      <c r="DB48" s="7" t="s">
        <v>27</v>
      </c>
      <c r="DC48" s="7" t="s">
        <v>27</v>
      </c>
      <c r="DD48" s="7" t="s">
        <v>27</v>
      </c>
      <c r="DE48" s="7" t="s">
        <v>27</v>
      </c>
      <c r="DF48" s="7" t="s">
        <v>27</v>
      </c>
      <c r="DG48" s="7" t="s">
        <v>27</v>
      </c>
      <c r="DH48" s="7" t="s">
        <v>27</v>
      </c>
      <c r="DI48" s="7" t="s">
        <v>27</v>
      </c>
      <c r="DJ48" s="7" t="s">
        <v>27</v>
      </c>
      <c r="DK48" s="7" t="s">
        <v>27</v>
      </c>
      <c r="DL48" s="7" t="s">
        <v>27</v>
      </c>
      <c r="DM48" s="7" t="s">
        <v>27</v>
      </c>
      <c r="DN48" s="7" t="s">
        <v>27</v>
      </c>
      <c r="DO48" s="7" t="s">
        <v>27</v>
      </c>
      <c r="DP48" s="7" t="s">
        <v>27</v>
      </c>
      <c r="DQ48" s="7" t="s">
        <v>27</v>
      </c>
      <c r="DR48" s="7" t="s">
        <v>27</v>
      </c>
      <c r="DS48" s="7" t="s">
        <v>27</v>
      </c>
      <c r="DT48" s="7" t="s">
        <v>27</v>
      </c>
      <c r="DU48" s="7" t="s">
        <v>27</v>
      </c>
      <c r="DV48" s="7" t="s">
        <v>27</v>
      </c>
      <c r="DW48" s="7" t="s">
        <v>27</v>
      </c>
      <c r="DX48" s="7" t="s">
        <v>27</v>
      </c>
      <c r="DY48" s="7" t="s">
        <v>27</v>
      </c>
      <c r="DZ48" s="7" t="s">
        <v>27</v>
      </c>
      <c r="EA48" s="7" t="s">
        <v>27</v>
      </c>
      <c r="EB48" s="7" t="s">
        <v>27</v>
      </c>
      <c r="EC48" s="7" t="s">
        <v>27</v>
      </c>
      <c r="ED48" s="7" t="s">
        <v>27</v>
      </c>
      <c r="EE48" s="7" t="s">
        <v>27</v>
      </c>
      <c r="EF48" s="7" t="s">
        <v>27</v>
      </c>
      <c r="EG48" s="7" t="s">
        <v>27</v>
      </c>
      <c r="EH48" s="7" t="s">
        <v>27</v>
      </c>
      <c r="EI48" s="7" t="s">
        <v>27</v>
      </c>
      <c r="EJ48" s="7" t="s">
        <v>27</v>
      </c>
      <c r="EK48" s="7" t="s">
        <v>27</v>
      </c>
      <c r="EL48" s="7" t="s">
        <v>27</v>
      </c>
      <c r="EM48" s="7" t="s">
        <v>27</v>
      </c>
      <c r="EN48" s="7" t="s">
        <v>27</v>
      </c>
      <c r="EO48" s="7" t="s">
        <v>27</v>
      </c>
      <c r="EP48" s="7" t="s">
        <v>27</v>
      </c>
      <c r="EQ48" s="7" t="s">
        <v>27</v>
      </c>
      <c r="ER48" s="7" t="s">
        <v>27</v>
      </c>
      <c r="ES48" s="7" t="s">
        <v>27</v>
      </c>
      <c r="ET48" s="7" t="s">
        <v>27</v>
      </c>
      <c r="EU48" s="7" t="s">
        <v>27</v>
      </c>
      <c r="EV48" s="7" t="s">
        <v>27</v>
      </c>
      <c r="EW48" s="7" t="s">
        <v>27</v>
      </c>
      <c r="EX48" s="7" t="s">
        <v>27</v>
      </c>
      <c r="EY48" s="7" t="s">
        <v>27</v>
      </c>
      <c r="EZ48" s="7" t="s">
        <v>27</v>
      </c>
      <c r="FA48" s="7" t="s">
        <v>27</v>
      </c>
      <c r="FB48" s="7" t="s">
        <v>27</v>
      </c>
      <c r="FC48" s="7" t="s">
        <v>27</v>
      </c>
      <c r="FD48" s="7" t="s">
        <v>27</v>
      </c>
      <c r="FE48" s="7" t="s">
        <v>27</v>
      </c>
      <c r="FF48" s="7" t="s">
        <v>27</v>
      </c>
      <c r="FG48" s="7" t="s">
        <v>27</v>
      </c>
      <c r="FH48" s="7" t="s">
        <v>27</v>
      </c>
      <c r="FI48" s="7" t="s">
        <v>27</v>
      </c>
      <c r="FJ48" s="7" t="s">
        <v>27</v>
      </c>
      <c r="FK48" s="7" t="s">
        <v>27</v>
      </c>
      <c r="FL48" s="7" t="s">
        <v>27</v>
      </c>
      <c r="FM48" s="7" t="s">
        <v>27</v>
      </c>
      <c r="FN48" s="7" t="s">
        <v>27</v>
      </c>
      <c r="FO48" s="7" t="s">
        <v>27</v>
      </c>
      <c r="FP48" s="7" t="s">
        <v>27</v>
      </c>
      <c r="FQ48" s="7" t="s">
        <v>27</v>
      </c>
      <c r="FR48" s="7" t="s">
        <v>27</v>
      </c>
      <c r="FS48" s="7" t="s">
        <v>27</v>
      </c>
      <c r="FT48" s="7" t="s">
        <v>27</v>
      </c>
      <c r="FU48" s="7" t="s">
        <v>27</v>
      </c>
      <c r="FV48" s="7" t="s">
        <v>27</v>
      </c>
      <c r="FW48" s="7" t="s">
        <v>27</v>
      </c>
      <c r="FX48" s="7" t="s">
        <v>27</v>
      </c>
      <c r="FY48" s="7" t="s">
        <v>27</v>
      </c>
      <c r="FZ48" s="7" t="s">
        <v>27</v>
      </c>
      <c r="GA48" s="7" t="s">
        <v>27</v>
      </c>
      <c r="GB48" s="7" t="s">
        <v>27</v>
      </c>
      <c r="GC48" s="7" t="s">
        <v>27</v>
      </c>
      <c r="GD48" s="7" t="s">
        <v>27</v>
      </c>
      <c r="GE48" s="7" t="s">
        <v>27</v>
      </c>
      <c r="GF48" s="7" t="s">
        <v>27</v>
      </c>
      <c r="GG48" s="7" t="s">
        <v>27</v>
      </c>
      <c r="GH48" s="7" t="s">
        <v>27</v>
      </c>
      <c r="GI48" s="7" t="s">
        <v>27</v>
      </c>
      <c r="GJ48" s="7" t="s">
        <v>27</v>
      </c>
      <c r="GK48" s="7" t="s">
        <v>27</v>
      </c>
      <c r="GL48" s="7" t="s">
        <v>27</v>
      </c>
      <c r="GM48" s="7" t="s">
        <v>27</v>
      </c>
      <c r="GN48" s="7" t="s">
        <v>27</v>
      </c>
      <c r="GO48" s="7" t="s">
        <v>27</v>
      </c>
      <c r="GP48" s="7" t="s">
        <v>27</v>
      </c>
      <c r="GQ48" s="7" t="s">
        <v>27</v>
      </c>
      <c r="GR48" s="7" t="s">
        <v>27</v>
      </c>
      <c r="GS48" s="7" t="s">
        <v>27</v>
      </c>
      <c r="GT48" s="7" t="s">
        <v>27</v>
      </c>
      <c r="GU48" s="7" t="s">
        <v>27</v>
      </c>
      <c r="GV48" s="7" t="s">
        <v>27</v>
      </c>
      <c r="GW48" s="7" t="s">
        <v>27</v>
      </c>
      <c r="GX48" s="7" t="s">
        <v>27</v>
      </c>
      <c r="GY48" s="7" t="s">
        <v>27</v>
      </c>
      <c r="GZ48" s="7" t="s">
        <v>27</v>
      </c>
      <c r="HA48" s="7" t="s">
        <v>27</v>
      </c>
      <c r="HB48" s="7" t="s">
        <v>27</v>
      </c>
      <c r="HC48" s="7" t="s">
        <v>27</v>
      </c>
      <c r="HD48" s="7" t="s">
        <v>27</v>
      </c>
      <c r="HE48" s="7" t="s">
        <v>27</v>
      </c>
      <c r="HF48" s="7" t="s">
        <v>27</v>
      </c>
      <c r="HG48" s="7" t="s">
        <v>27</v>
      </c>
      <c r="HH48" s="7" t="s">
        <v>27</v>
      </c>
      <c r="HI48" s="7" t="s">
        <v>27</v>
      </c>
      <c r="HJ48" s="7" t="s">
        <v>27</v>
      </c>
      <c r="HK48" s="7" t="s">
        <v>27</v>
      </c>
      <c r="HL48" s="7" t="s">
        <v>27</v>
      </c>
      <c r="HM48" s="7" t="s">
        <v>27</v>
      </c>
      <c r="HN48" s="7" t="s">
        <v>27</v>
      </c>
      <c r="HO48" s="7" t="s">
        <v>27</v>
      </c>
      <c r="HP48" s="7" t="s">
        <v>27</v>
      </c>
      <c r="HQ48" s="7" t="s">
        <v>27</v>
      </c>
      <c r="HR48" s="7" t="s">
        <v>27</v>
      </c>
      <c r="HS48" s="7" t="s">
        <v>27</v>
      </c>
      <c r="HT48" s="7" t="s">
        <v>27</v>
      </c>
      <c r="HU48" s="7" t="s">
        <v>27</v>
      </c>
      <c r="HV48" s="7" t="s">
        <v>27</v>
      </c>
      <c r="HW48" s="7" t="s">
        <v>27</v>
      </c>
      <c r="HX48" s="7" t="s">
        <v>27</v>
      </c>
      <c r="HY48" s="7" t="s">
        <v>27</v>
      </c>
      <c r="HZ48" s="7" t="s">
        <v>27</v>
      </c>
      <c r="IA48" s="7" t="s">
        <v>27</v>
      </c>
      <c r="IB48" s="7" t="s">
        <v>27</v>
      </c>
      <c r="IC48" s="7" t="s">
        <v>27</v>
      </c>
      <c r="ID48" s="7" t="s">
        <v>27</v>
      </c>
      <c r="IE48" s="7" t="s">
        <v>27</v>
      </c>
      <c r="IF48" s="7" t="s">
        <v>27</v>
      </c>
      <c r="IG48" s="7" t="s">
        <v>27</v>
      </c>
      <c r="IH48" s="7" t="s">
        <v>27</v>
      </c>
      <c r="II48" s="7" t="s">
        <v>27</v>
      </c>
      <c r="IJ48" s="7" t="s">
        <v>27</v>
      </c>
      <c r="IK48" s="7" t="s">
        <v>27</v>
      </c>
      <c r="IL48" s="7" t="s">
        <v>27</v>
      </c>
      <c r="IM48" s="7" t="s">
        <v>27</v>
      </c>
      <c r="IN48" s="7" t="s">
        <v>27</v>
      </c>
      <c r="IO48" s="7" t="s">
        <v>27</v>
      </c>
      <c r="IP48" s="7" t="s">
        <v>27</v>
      </c>
      <c r="IQ48" s="7" t="s">
        <v>27</v>
      </c>
      <c r="IR48" s="7" t="s">
        <v>27</v>
      </c>
      <c r="IS48" s="7" t="s">
        <v>27</v>
      </c>
      <c r="IT48" s="1"/>
      <c r="IU48" s="1"/>
      <c r="IV48" s="1"/>
    </row>
    <row r="49" s="47" customFormat="true" ht="56.25" hidden="false" customHeight="true" outlineLevel="0" collapsed="false">
      <c r="A49" s="8"/>
      <c r="B49" s="63"/>
      <c r="C49" s="7" t="s">
        <v>241</v>
      </c>
      <c r="D49" s="7" t="s">
        <v>242</v>
      </c>
      <c r="E49" s="7" t="s">
        <v>243</v>
      </c>
      <c r="F49" s="7" t="s">
        <v>244</v>
      </c>
      <c r="G49" s="7" t="s">
        <v>245</v>
      </c>
      <c r="H49" s="7" t="s">
        <v>246</v>
      </c>
      <c r="I49" s="7" t="s">
        <v>247</v>
      </c>
      <c r="J49" s="7" t="s">
        <v>248</v>
      </c>
      <c r="K49" s="7" t="s">
        <v>249</v>
      </c>
      <c r="L49" s="7" t="s">
        <v>250</v>
      </c>
      <c r="M49" s="7" t="s">
        <v>241</v>
      </c>
      <c r="N49" s="7" t="s">
        <v>242</v>
      </c>
      <c r="O49" s="7" t="s">
        <v>243</v>
      </c>
      <c r="P49" s="7" t="s">
        <v>244</v>
      </c>
      <c r="Q49" s="7" t="s">
        <v>245</v>
      </c>
      <c r="R49" s="7" t="s">
        <v>246</v>
      </c>
      <c r="S49" s="7" t="s">
        <v>247</v>
      </c>
      <c r="T49" s="7" t="s">
        <v>248</v>
      </c>
      <c r="U49" s="7" t="s">
        <v>249</v>
      </c>
      <c r="V49" s="7" t="s">
        <v>250</v>
      </c>
      <c r="W49" s="7" t="s">
        <v>241</v>
      </c>
      <c r="X49" s="7" t="s">
        <v>242</v>
      </c>
      <c r="Y49" s="7" t="s">
        <v>243</v>
      </c>
      <c r="Z49" s="7" t="s">
        <v>244</v>
      </c>
      <c r="AA49" s="7" t="s">
        <v>245</v>
      </c>
      <c r="AB49" s="7" t="s">
        <v>246</v>
      </c>
      <c r="AC49" s="7" t="s">
        <v>247</v>
      </c>
      <c r="AD49" s="7" t="s">
        <v>248</v>
      </c>
      <c r="AE49" s="7" t="s">
        <v>249</v>
      </c>
      <c r="AF49" s="7" t="s">
        <v>250</v>
      </c>
      <c r="AG49" s="7" t="s">
        <v>241</v>
      </c>
      <c r="AH49" s="7" t="s">
        <v>242</v>
      </c>
      <c r="AI49" s="7" t="s">
        <v>243</v>
      </c>
      <c r="AJ49" s="7" t="s">
        <v>244</v>
      </c>
      <c r="AK49" s="7" t="s">
        <v>245</v>
      </c>
      <c r="AL49" s="7" t="s">
        <v>246</v>
      </c>
      <c r="AM49" s="7" t="s">
        <v>247</v>
      </c>
      <c r="AN49" s="7" t="s">
        <v>248</v>
      </c>
      <c r="AO49" s="7" t="s">
        <v>249</v>
      </c>
      <c r="AP49" s="7" t="s">
        <v>250</v>
      </c>
      <c r="AQ49" s="7" t="s">
        <v>241</v>
      </c>
      <c r="AR49" s="7" t="s">
        <v>242</v>
      </c>
      <c r="AS49" s="7" t="s">
        <v>243</v>
      </c>
      <c r="AT49" s="7" t="s">
        <v>244</v>
      </c>
      <c r="AU49" s="7" t="s">
        <v>245</v>
      </c>
      <c r="AV49" s="7" t="s">
        <v>246</v>
      </c>
      <c r="AW49" s="7" t="s">
        <v>247</v>
      </c>
      <c r="AX49" s="7" t="s">
        <v>248</v>
      </c>
      <c r="AY49" s="7" t="s">
        <v>249</v>
      </c>
      <c r="AZ49" s="7" t="s">
        <v>250</v>
      </c>
      <c r="BA49" s="7" t="s">
        <v>241</v>
      </c>
      <c r="BB49" s="7" t="s">
        <v>242</v>
      </c>
      <c r="BC49" s="7" t="s">
        <v>243</v>
      </c>
      <c r="BD49" s="7" t="s">
        <v>244</v>
      </c>
      <c r="BE49" s="7" t="s">
        <v>245</v>
      </c>
      <c r="BF49" s="7" t="s">
        <v>246</v>
      </c>
      <c r="BG49" s="7" t="s">
        <v>247</v>
      </c>
      <c r="BH49" s="7" t="s">
        <v>248</v>
      </c>
      <c r="BI49" s="7" t="s">
        <v>249</v>
      </c>
      <c r="BJ49" s="7" t="s">
        <v>250</v>
      </c>
      <c r="BK49" s="7" t="s">
        <v>241</v>
      </c>
      <c r="BL49" s="7" t="s">
        <v>242</v>
      </c>
      <c r="BM49" s="7" t="s">
        <v>243</v>
      </c>
      <c r="BN49" s="7" t="s">
        <v>244</v>
      </c>
      <c r="BO49" s="7" t="s">
        <v>245</v>
      </c>
      <c r="BP49" s="7" t="s">
        <v>246</v>
      </c>
      <c r="BQ49" s="7" t="s">
        <v>247</v>
      </c>
      <c r="BR49" s="7" t="s">
        <v>248</v>
      </c>
      <c r="BS49" s="7" t="s">
        <v>249</v>
      </c>
      <c r="BT49" s="7" t="s">
        <v>250</v>
      </c>
      <c r="BU49" s="7" t="s">
        <v>241</v>
      </c>
      <c r="BV49" s="7" t="s">
        <v>242</v>
      </c>
      <c r="BW49" s="7" t="s">
        <v>243</v>
      </c>
      <c r="BX49" s="7" t="s">
        <v>244</v>
      </c>
      <c r="BY49" s="7" t="s">
        <v>245</v>
      </c>
      <c r="BZ49" s="7" t="s">
        <v>246</v>
      </c>
      <c r="CA49" s="7" t="s">
        <v>247</v>
      </c>
      <c r="CB49" s="7" t="s">
        <v>248</v>
      </c>
      <c r="CC49" s="7" t="s">
        <v>249</v>
      </c>
      <c r="CD49" s="7" t="s">
        <v>250</v>
      </c>
      <c r="CE49" s="7" t="s">
        <v>241</v>
      </c>
      <c r="CF49" s="7" t="s">
        <v>242</v>
      </c>
      <c r="CG49" s="7" t="s">
        <v>243</v>
      </c>
      <c r="CH49" s="7" t="s">
        <v>244</v>
      </c>
      <c r="CI49" s="7" t="s">
        <v>245</v>
      </c>
      <c r="CJ49" s="7" t="s">
        <v>246</v>
      </c>
      <c r="CK49" s="7" t="s">
        <v>247</v>
      </c>
      <c r="CL49" s="7" t="s">
        <v>248</v>
      </c>
      <c r="CM49" s="7" t="s">
        <v>249</v>
      </c>
      <c r="CN49" s="7" t="s">
        <v>250</v>
      </c>
      <c r="CO49" s="7" t="s">
        <v>241</v>
      </c>
      <c r="CP49" s="7" t="s">
        <v>242</v>
      </c>
      <c r="CQ49" s="7" t="s">
        <v>243</v>
      </c>
      <c r="CR49" s="7" t="s">
        <v>244</v>
      </c>
      <c r="CS49" s="7" t="s">
        <v>245</v>
      </c>
      <c r="CT49" s="7" t="s">
        <v>246</v>
      </c>
      <c r="CU49" s="7" t="s">
        <v>247</v>
      </c>
      <c r="CV49" s="7" t="s">
        <v>248</v>
      </c>
      <c r="CW49" s="7" t="s">
        <v>249</v>
      </c>
      <c r="CX49" s="7" t="s">
        <v>250</v>
      </c>
      <c r="CY49" s="7" t="s">
        <v>241</v>
      </c>
      <c r="CZ49" s="7" t="s">
        <v>242</v>
      </c>
      <c r="DA49" s="7" t="s">
        <v>243</v>
      </c>
      <c r="DB49" s="7" t="s">
        <v>244</v>
      </c>
      <c r="DC49" s="7" t="s">
        <v>245</v>
      </c>
      <c r="DD49" s="7" t="s">
        <v>246</v>
      </c>
      <c r="DE49" s="7" t="s">
        <v>247</v>
      </c>
      <c r="DF49" s="7" t="s">
        <v>248</v>
      </c>
      <c r="DG49" s="7" t="s">
        <v>249</v>
      </c>
      <c r="DH49" s="7" t="s">
        <v>250</v>
      </c>
      <c r="DI49" s="7" t="s">
        <v>241</v>
      </c>
      <c r="DJ49" s="7" t="s">
        <v>242</v>
      </c>
      <c r="DK49" s="7" t="s">
        <v>243</v>
      </c>
      <c r="DL49" s="7" t="s">
        <v>244</v>
      </c>
      <c r="DM49" s="7" t="s">
        <v>245</v>
      </c>
      <c r="DN49" s="7" t="s">
        <v>246</v>
      </c>
      <c r="DO49" s="7" t="s">
        <v>247</v>
      </c>
      <c r="DP49" s="7" t="s">
        <v>248</v>
      </c>
      <c r="DQ49" s="7" t="s">
        <v>249</v>
      </c>
      <c r="DR49" s="7" t="s">
        <v>250</v>
      </c>
      <c r="DS49" s="7" t="s">
        <v>241</v>
      </c>
      <c r="DT49" s="7" t="s">
        <v>242</v>
      </c>
      <c r="DU49" s="7" t="s">
        <v>243</v>
      </c>
      <c r="DV49" s="7" t="s">
        <v>244</v>
      </c>
      <c r="DW49" s="7" t="s">
        <v>245</v>
      </c>
      <c r="DX49" s="7" t="s">
        <v>246</v>
      </c>
      <c r="DY49" s="7" t="s">
        <v>247</v>
      </c>
      <c r="DZ49" s="7" t="s">
        <v>248</v>
      </c>
      <c r="EA49" s="7" t="s">
        <v>249</v>
      </c>
      <c r="EB49" s="7" t="s">
        <v>250</v>
      </c>
      <c r="EC49" s="7" t="s">
        <v>241</v>
      </c>
      <c r="ED49" s="7" t="s">
        <v>242</v>
      </c>
      <c r="EE49" s="7" t="s">
        <v>243</v>
      </c>
      <c r="EF49" s="7" t="s">
        <v>244</v>
      </c>
      <c r="EG49" s="7" t="s">
        <v>245</v>
      </c>
      <c r="EH49" s="7" t="s">
        <v>246</v>
      </c>
      <c r="EI49" s="7" t="s">
        <v>247</v>
      </c>
      <c r="EJ49" s="7" t="s">
        <v>248</v>
      </c>
      <c r="EK49" s="7" t="s">
        <v>249</v>
      </c>
      <c r="EL49" s="7" t="s">
        <v>250</v>
      </c>
      <c r="EM49" s="7" t="s">
        <v>241</v>
      </c>
      <c r="EN49" s="7" t="s">
        <v>242</v>
      </c>
      <c r="EO49" s="7" t="s">
        <v>243</v>
      </c>
      <c r="EP49" s="7" t="s">
        <v>244</v>
      </c>
      <c r="EQ49" s="7" t="s">
        <v>245</v>
      </c>
      <c r="ER49" s="7" t="s">
        <v>246</v>
      </c>
      <c r="ES49" s="7" t="s">
        <v>247</v>
      </c>
      <c r="ET49" s="7" t="s">
        <v>248</v>
      </c>
      <c r="EU49" s="7" t="s">
        <v>249</v>
      </c>
      <c r="EV49" s="7" t="s">
        <v>250</v>
      </c>
      <c r="EW49" s="7" t="s">
        <v>241</v>
      </c>
      <c r="EX49" s="7" t="s">
        <v>242</v>
      </c>
      <c r="EY49" s="7" t="s">
        <v>243</v>
      </c>
      <c r="EZ49" s="7" t="s">
        <v>244</v>
      </c>
      <c r="FA49" s="7" t="s">
        <v>245</v>
      </c>
      <c r="FB49" s="7" t="s">
        <v>246</v>
      </c>
      <c r="FC49" s="7" t="s">
        <v>247</v>
      </c>
      <c r="FD49" s="7" t="s">
        <v>248</v>
      </c>
      <c r="FE49" s="7" t="s">
        <v>249</v>
      </c>
      <c r="FF49" s="7" t="s">
        <v>250</v>
      </c>
      <c r="FG49" s="7" t="s">
        <v>241</v>
      </c>
      <c r="FH49" s="7" t="s">
        <v>242</v>
      </c>
      <c r="FI49" s="7" t="s">
        <v>243</v>
      </c>
      <c r="FJ49" s="7" t="s">
        <v>244</v>
      </c>
      <c r="FK49" s="7" t="s">
        <v>245</v>
      </c>
      <c r="FL49" s="7" t="s">
        <v>246</v>
      </c>
      <c r="FM49" s="7" t="s">
        <v>247</v>
      </c>
      <c r="FN49" s="7" t="s">
        <v>248</v>
      </c>
      <c r="FO49" s="7" t="s">
        <v>249</v>
      </c>
      <c r="FP49" s="7" t="s">
        <v>250</v>
      </c>
      <c r="FQ49" s="7" t="s">
        <v>241</v>
      </c>
      <c r="FR49" s="7" t="s">
        <v>242</v>
      </c>
      <c r="FS49" s="7" t="s">
        <v>243</v>
      </c>
      <c r="FT49" s="7" t="s">
        <v>244</v>
      </c>
      <c r="FU49" s="7" t="s">
        <v>245</v>
      </c>
      <c r="FV49" s="7" t="s">
        <v>246</v>
      </c>
      <c r="FW49" s="7" t="s">
        <v>247</v>
      </c>
      <c r="FX49" s="7" t="s">
        <v>248</v>
      </c>
      <c r="FY49" s="7" t="s">
        <v>249</v>
      </c>
      <c r="FZ49" s="7" t="s">
        <v>250</v>
      </c>
      <c r="GA49" s="7" t="s">
        <v>241</v>
      </c>
      <c r="GB49" s="7" t="s">
        <v>242</v>
      </c>
      <c r="GC49" s="7" t="s">
        <v>243</v>
      </c>
      <c r="GD49" s="7" t="s">
        <v>244</v>
      </c>
      <c r="GE49" s="7" t="s">
        <v>245</v>
      </c>
      <c r="GF49" s="7" t="s">
        <v>246</v>
      </c>
      <c r="GG49" s="7" t="s">
        <v>247</v>
      </c>
      <c r="GH49" s="7" t="s">
        <v>248</v>
      </c>
      <c r="GI49" s="7" t="s">
        <v>249</v>
      </c>
      <c r="GJ49" s="7" t="s">
        <v>250</v>
      </c>
      <c r="GK49" s="7" t="s">
        <v>241</v>
      </c>
      <c r="GL49" s="7" t="s">
        <v>242</v>
      </c>
      <c r="GM49" s="7" t="s">
        <v>243</v>
      </c>
      <c r="GN49" s="7" t="s">
        <v>244</v>
      </c>
      <c r="GO49" s="7" t="s">
        <v>245</v>
      </c>
      <c r="GP49" s="7" t="s">
        <v>246</v>
      </c>
      <c r="GQ49" s="7" t="s">
        <v>247</v>
      </c>
      <c r="GR49" s="7" t="s">
        <v>248</v>
      </c>
      <c r="GS49" s="7" t="s">
        <v>249</v>
      </c>
      <c r="GT49" s="7" t="s">
        <v>250</v>
      </c>
      <c r="GU49" s="7" t="s">
        <v>241</v>
      </c>
      <c r="GV49" s="7" t="s">
        <v>242</v>
      </c>
      <c r="GW49" s="7" t="s">
        <v>243</v>
      </c>
      <c r="GX49" s="7" t="s">
        <v>244</v>
      </c>
      <c r="GY49" s="7" t="s">
        <v>245</v>
      </c>
      <c r="GZ49" s="7" t="s">
        <v>246</v>
      </c>
      <c r="HA49" s="7" t="s">
        <v>247</v>
      </c>
      <c r="HB49" s="7" t="s">
        <v>248</v>
      </c>
      <c r="HC49" s="7" t="s">
        <v>249</v>
      </c>
      <c r="HD49" s="7" t="s">
        <v>250</v>
      </c>
      <c r="HE49" s="7" t="s">
        <v>241</v>
      </c>
      <c r="HF49" s="7" t="s">
        <v>242</v>
      </c>
      <c r="HG49" s="7" t="s">
        <v>243</v>
      </c>
      <c r="HH49" s="7" t="s">
        <v>244</v>
      </c>
      <c r="HI49" s="7" t="s">
        <v>245</v>
      </c>
      <c r="HJ49" s="7" t="s">
        <v>246</v>
      </c>
      <c r="HK49" s="7" t="s">
        <v>247</v>
      </c>
      <c r="HL49" s="7" t="s">
        <v>248</v>
      </c>
      <c r="HM49" s="7" t="s">
        <v>249</v>
      </c>
      <c r="HN49" s="7" t="s">
        <v>250</v>
      </c>
      <c r="HO49" s="7" t="s">
        <v>241</v>
      </c>
      <c r="HP49" s="7" t="s">
        <v>242</v>
      </c>
      <c r="HQ49" s="7" t="s">
        <v>243</v>
      </c>
      <c r="HR49" s="7" t="s">
        <v>244</v>
      </c>
      <c r="HS49" s="7" t="s">
        <v>245</v>
      </c>
      <c r="HT49" s="7" t="s">
        <v>246</v>
      </c>
      <c r="HU49" s="7" t="s">
        <v>247</v>
      </c>
      <c r="HV49" s="7" t="s">
        <v>248</v>
      </c>
      <c r="HW49" s="7" t="s">
        <v>249</v>
      </c>
      <c r="HX49" s="7" t="s">
        <v>250</v>
      </c>
      <c r="HY49" s="7" t="s">
        <v>241</v>
      </c>
      <c r="HZ49" s="7" t="s">
        <v>242</v>
      </c>
      <c r="IA49" s="7" t="s">
        <v>243</v>
      </c>
      <c r="IB49" s="7" t="s">
        <v>244</v>
      </c>
      <c r="IC49" s="7" t="s">
        <v>245</v>
      </c>
      <c r="ID49" s="7" t="s">
        <v>246</v>
      </c>
      <c r="IE49" s="7" t="s">
        <v>247</v>
      </c>
      <c r="IF49" s="7" t="s">
        <v>248</v>
      </c>
      <c r="IG49" s="7" t="s">
        <v>249</v>
      </c>
      <c r="IH49" s="7" t="s">
        <v>250</v>
      </c>
      <c r="II49" s="7" t="s">
        <v>241</v>
      </c>
      <c r="IJ49" s="7" t="s">
        <v>242</v>
      </c>
      <c r="IK49" s="7" t="s">
        <v>243</v>
      </c>
      <c r="IL49" s="7" t="s">
        <v>244</v>
      </c>
      <c r="IM49" s="7" t="s">
        <v>245</v>
      </c>
      <c r="IN49" s="7" t="s">
        <v>246</v>
      </c>
      <c r="IO49" s="7" t="s">
        <v>247</v>
      </c>
      <c r="IP49" s="7" t="s">
        <v>248</v>
      </c>
      <c r="IQ49" s="7" t="s">
        <v>249</v>
      </c>
      <c r="IR49" s="7" t="s">
        <v>250</v>
      </c>
      <c r="IS49" s="7" t="s">
        <v>251</v>
      </c>
      <c r="IT49" s="1"/>
      <c r="IU49" s="1"/>
      <c r="IV49" s="1"/>
    </row>
    <row r="50" s="65" customFormat="true" ht="12.75" hidden="false" customHeight="false" outlineLevel="0" collapsed="false">
      <c r="A50" s="64" t="s">
        <v>311</v>
      </c>
      <c r="B50" s="65" t="s">
        <v>312</v>
      </c>
      <c r="IS50" s="52"/>
      <c r="IT50" s="1"/>
      <c r="IU50" s="1"/>
      <c r="IV50" s="1"/>
    </row>
    <row r="51" customFormat="false" ht="12.75" hidden="false" customHeight="false" outlineLevel="0" collapsed="false">
      <c r="A51" s="53" t="s">
        <v>313</v>
      </c>
      <c r="B51" s="66" t="s">
        <v>78</v>
      </c>
      <c r="C51" s="16" t="n">
        <v>12882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25" t="n">
        <v>12882</v>
      </c>
      <c r="M51" s="16" t="n">
        <v>1624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25" t="n">
        <v>1624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25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25" t="n">
        <v>0</v>
      </c>
      <c r="AQ51" s="16" t="n">
        <v>0</v>
      </c>
      <c r="AR51" s="16" t="n">
        <v>0</v>
      </c>
      <c r="AS51" s="16" t="n">
        <v>0</v>
      </c>
      <c r="AT51" s="16" t="n">
        <v>0</v>
      </c>
      <c r="AU51" s="16" t="n">
        <v>0</v>
      </c>
      <c r="AV51" s="16" t="n">
        <v>0</v>
      </c>
      <c r="AW51" s="16" t="n">
        <v>0</v>
      </c>
      <c r="AX51" s="16" t="n">
        <v>0</v>
      </c>
      <c r="AY51" s="16" t="n">
        <v>0</v>
      </c>
      <c r="AZ51" s="25" t="n">
        <v>0</v>
      </c>
      <c r="BA51" s="16" t="n">
        <v>0</v>
      </c>
      <c r="BB51" s="16" t="n">
        <v>0</v>
      </c>
      <c r="BC51" s="16" t="n">
        <v>0</v>
      </c>
      <c r="BD51" s="16" t="n">
        <v>0</v>
      </c>
      <c r="BE51" s="16" t="n">
        <v>0</v>
      </c>
      <c r="BF51" s="16" t="n">
        <v>0</v>
      </c>
      <c r="BG51" s="16" t="n">
        <v>0</v>
      </c>
      <c r="BH51" s="16" t="n">
        <v>0</v>
      </c>
      <c r="BI51" s="16" t="n">
        <v>0</v>
      </c>
      <c r="BJ51" s="25" t="n">
        <v>0</v>
      </c>
      <c r="BK51" s="16" t="n">
        <v>0</v>
      </c>
      <c r="BL51" s="16" t="n">
        <v>0</v>
      </c>
      <c r="BM51" s="16" t="n">
        <v>0</v>
      </c>
      <c r="BN51" s="16" t="n">
        <v>0</v>
      </c>
      <c r="BO51" s="16" t="n">
        <v>0</v>
      </c>
      <c r="BP51" s="16" t="n">
        <v>0</v>
      </c>
      <c r="BQ51" s="16" t="n">
        <v>0</v>
      </c>
      <c r="BR51" s="16" t="n">
        <v>0</v>
      </c>
      <c r="BS51" s="16" t="n">
        <v>0</v>
      </c>
      <c r="BT51" s="25" t="n">
        <v>0</v>
      </c>
      <c r="BU51" s="16" t="n">
        <v>0</v>
      </c>
      <c r="BV51" s="16" t="n">
        <v>0</v>
      </c>
      <c r="BW51" s="16" t="n">
        <v>0</v>
      </c>
      <c r="BX51" s="16" t="n">
        <v>0</v>
      </c>
      <c r="BY51" s="16" t="n">
        <v>0</v>
      </c>
      <c r="BZ51" s="16" t="n">
        <v>0</v>
      </c>
      <c r="CA51" s="16" t="n">
        <v>0</v>
      </c>
      <c r="CB51" s="16" t="n">
        <v>0</v>
      </c>
      <c r="CC51" s="16" t="n">
        <v>0</v>
      </c>
      <c r="CD51" s="25" t="n">
        <v>0</v>
      </c>
      <c r="CE51" s="16" t="n">
        <v>0</v>
      </c>
      <c r="CF51" s="16" t="n">
        <v>0</v>
      </c>
      <c r="CG51" s="16" t="n">
        <v>0</v>
      </c>
      <c r="CH51" s="16" t="n">
        <v>0</v>
      </c>
      <c r="CI51" s="16" t="n">
        <v>0</v>
      </c>
      <c r="CJ51" s="16" t="n">
        <v>0</v>
      </c>
      <c r="CK51" s="16" t="n">
        <v>0</v>
      </c>
      <c r="CL51" s="16" t="n">
        <v>0</v>
      </c>
      <c r="CM51" s="16" t="n">
        <v>0</v>
      </c>
      <c r="CN51" s="25" t="n">
        <v>0</v>
      </c>
      <c r="CO51" s="16" t="n">
        <v>0</v>
      </c>
      <c r="CP51" s="16" t="n">
        <v>0</v>
      </c>
      <c r="CQ51" s="16" t="n">
        <v>0</v>
      </c>
      <c r="CR51" s="16" t="n">
        <v>0</v>
      </c>
      <c r="CS51" s="16" t="n">
        <v>0</v>
      </c>
      <c r="CT51" s="16" t="n">
        <v>0</v>
      </c>
      <c r="CU51" s="16" t="n">
        <v>0</v>
      </c>
      <c r="CV51" s="16" t="n">
        <v>0</v>
      </c>
      <c r="CW51" s="16" t="n">
        <v>0</v>
      </c>
      <c r="CX51" s="25" t="n">
        <v>0</v>
      </c>
      <c r="CY51" s="16" t="n">
        <v>0</v>
      </c>
      <c r="CZ51" s="16" t="n">
        <v>0</v>
      </c>
      <c r="DA51" s="16" t="n">
        <v>0</v>
      </c>
      <c r="DB51" s="16" t="n">
        <v>0</v>
      </c>
      <c r="DC51" s="16" t="n">
        <v>0</v>
      </c>
      <c r="DD51" s="16" t="n">
        <v>0</v>
      </c>
      <c r="DE51" s="16" t="n">
        <v>0</v>
      </c>
      <c r="DF51" s="16" t="n">
        <v>0</v>
      </c>
      <c r="DG51" s="16" t="n">
        <v>0</v>
      </c>
      <c r="DH51" s="25" t="n">
        <v>0</v>
      </c>
      <c r="DI51" s="16" t="n">
        <v>0</v>
      </c>
      <c r="DJ51" s="16" t="n">
        <v>0</v>
      </c>
      <c r="DK51" s="16" t="n">
        <v>0</v>
      </c>
      <c r="DL51" s="16" t="n">
        <v>0</v>
      </c>
      <c r="DM51" s="16" t="n">
        <v>0</v>
      </c>
      <c r="DN51" s="16" t="n">
        <v>0</v>
      </c>
      <c r="DO51" s="16" t="n">
        <v>0</v>
      </c>
      <c r="DP51" s="16" t="n">
        <v>0</v>
      </c>
      <c r="DQ51" s="16" t="n">
        <v>0</v>
      </c>
      <c r="DR51" s="25" t="n">
        <v>0</v>
      </c>
      <c r="DS51" s="16" t="n">
        <v>0</v>
      </c>
      <c r="DT51" s="16" t="n">
        <v>0</v>
      </c>
      <c r="DU51" s="16" t="n">
        <v>0</v>
      </c>
      <c r="DV51" s="16" t="n">
        <v>0</v>
      </c>
      <c r="DW51" s="16" t="n">
        <v>0</v>
      </c>
      <c r="DX51" s="16" t="n">
        <v>0</v>
      </c>
      <c r="DY51" s="16" t="n">
        <v>0</v>
      </c>
      <c r="DZ51" s="16" t="n">
        <v>0</v>
      </c>
      <c r="EA51" s="16" t="n">
        <v>0</v>
      </c>
      <c r="EB51" s="25" t="n">
        <v>0</v>
      </c>
      <c r="EC51" s="16" t="n">
        <v>0</v>
      </c>
      <c r="ED51" s="16" t="n">
        <v>0</v>
      </c>
      <c r="EE51" s="16" t="n">
        <v>0</v>
      </c>
      <c r="EF51" s="16" t="n">
        <v>0</v>
      </c>
      <c r="EG51" s="16" t="n">
        <v>0</v>
      </c>
      <c r="EH51" s="16" t="n">
        <v>0</v>
      </c>
      <c r="EI51" s="16" t="n">
        <v>0</v>
      </c>
      <c r="EJ51" s="16" t="n">
        <v>0</v>
      </c>
      <c r="EK51" s="16" t="n">
        <v>0</v>
      </c>
      <c r="EL51" s="25" t="n">
        <v>0</v>
      </c>
      <c r="EM51" s="16" t="n">
        <v>0</v>
      </c>
      <c r="EN51" s="16" t="n">
        <v>0</v>
      </c>
      <c r="EO51" s="16" t="n">
        <v>0</v>
      </c>
      <c r="EP51" s="16" t="n">
        <v>0</v>
      </c>
      <c r="EQ51" s="16" t="n">
        <v>0</v>
      </c>
      <c r="ER51" s="16" t="n">
        <v>0</v>
      </c>
      <c r="ES51" s="16" t="n">
        <v>0</v>
      </c>
      <c r="ET51" s="16" t="n">
        <v>0</v>
      </c>
      <c r="EU51" s="16" t="n">
        <v>0</v>
      </c>
      <c r="EV51" s="25" t="n">
        <v>0</v>
      </c>
      <c r="EW51" s="16" t="n">
        <v>0</v>
      </c>
      <c r="EX51" s="16" t="n">
        <v>0</v>
      </c>
      <c r="EY51" s="16" t="n">
        <v>0</v>
      </c>
      <c r="EZ51" s="16" t="n">
        <v>0</v>
      </c>
      <c r="FA51" s="16" t="n">
        <v>0</v>
      </c>
      <c r="FB51" s="16" t="n">
        <v>0</v>
      </c>
      <c r="FC51" s="16" t="n">
        <v>0</v>
      </c>
      <c r="FD51" s="16" t="n">
        <v>0</v>
      </c>
      <c r="FE51" s="16" t="n">
        <v>0</v>
      </c>
      <c r="FF51" s="25" t="n">
        <v>0</v>
      </c>
      <c r="FG51" s="16" t="n">
        <v>0</v>
      </c>
      <c r="FH51" s="16" t="n">
        <v>0</v>
      </c>
      <c r="FI51" s="16" t="n">
        <v>0</v>
      </c>
      <c r="FJ51" s="16" t="n">
        <v>0</v>
      </c>
      <c r="FK51" s="16" t="n">
        <v>0</v>
      </c>
      <c r="FL51" s="16" t="n">
        <v>0</v>
      </c>
      <c r="FM51" s="16" t="n">
        <v>0</v>
      </c>
      <c r="FN51" s="16" t="n">
        <v>0</v>
      </c>
      <c r="FO51" s="16" t="n">
        <v>0</v>
      </c>
      <c r="FP51" s="25" t="n">
        <v>0</v>
      </c>
      <c r="FQ51" s="16" t="n">
        <v>0</v>
      </c>
      <c r="FR51" s="16" t="n">
        <v>0</v>
      </c>
      <c r="FS51" s="16" t="n">
        <v>0</v>
      </c>
      <c r="FT51" s="16" t="n">
        <v>0</v>
      </c>
      <c r="FU51" s="16" t="n">
        <v>0</v>
      </c>
      <c r="FV51" s="16" t="n">
        <v>0</v>
      </c>
      <c r="FW51" s="16" t="n">
        <v>0</v>
      </c>
      <c r="FX51" s="16" t="n">
        <v>0</v>
      </c>
      <c r="FY51" s="16" t="n">
        <v>0</v>
      </c>
      <c r="FZ51" s="25" t="n">
        <v>0</v>
      </c>
      <c r="GA51" s="16" t="n">
        <v>0</v>
      </c>
      <c r="GB51" s="16" t="n">
        <v>0</v>
      </c>
      <c r="GC51" s="16" t="n">
        <v>0</v>
      </c>
      <c r="GD51" s="16" t="n">
        <v>0</v>
      </c>
      <c r="GE51" s="16" t="n">
        <v>0</v>
      </c>
      <c r="GF51" s="16" t="n">
        <v>0</v>
      </c>
      <c r="GG51" s="16" t="n">
        <v>0</v>
      </c>
      <c r="GH51" s="16" t="n">
        <v>0</v>
      </c>
      <c r="GI51" s="16" t="n">
        <v>0</v>
      </c>
      <c r="GJ51" s="25" t="n">
        <v>0</v>
      </c>
      <c r="GK51" s="16" t="n">
        <v>0</v>
      </c>
      <c r="GL51" s="16" t="n">
        <v>0</v>
      </c>
      <c r="GM51" s="16" t="n">
        <v>0</v>
      </c>
      <c r="GN51" s="16" t="n">
        <v>0</v>
      </c>
      <c r="GO51" s="16" t="n">
        <v>0</v>
      </c>
      <c r="GP51" s="16" t="n">
        <v>0</v>
      </c>
      <c r="GQ51" s="16" t="n">
        <v>0</v>
      </c>
      <c r="GR51" s="16" t="n">
        <v>0</v>
      </c>
      <c r="GS51" s="16" t="n">
        <v>0</v>
      </c>
      <c r="GT51" s="25" t="n">
        <v>0</v>
      </c>
      <c r="GU51" s="16" t="n">
        <v>0</v>
      </c>
      <c r="GV51" s="16" t="n">
        <v>0</v>
      </c>
      <c r="GW51" s="16" t="n">
        <v>0</v>
      </c>
      <c r="GX51" s="16" t="n">
        <v>0</v>
      </c>
      <c r="GY51" s="16" t="n">
        <v>0</v>
      </c>
      <c r="GZ51" s="16" t="n">
        <v>0</v>
      </c>
      <c r="HA51" s="16" t="n">
        <v>0</v>
      </c>
      <c r="HB51" s="16" t="n">
        <v>0</v>
      </c>
      <c r="HC51" s="16" t="n">
        <v>0</v>
      </c>
      <c r="HD51" s="25" t="n">
        <v>0</v>
      </c>
      <c r="HE51" s="16" t="n">
        <v>0</v>
      </c>
      <c r="HF51" s="16" t="n">
        <v>0</v>
      </c>
      <c r="HG51" s="16" t="n">
        <v>0</v>
      </c>
      <c r="HH51" s="16" t="n">
        <v>0</v>
      </c>
      <c r="HI51" s="16" t="n">
        <v>0</v>
      </c>
      <c r="HJ51" s="16" t="n">
        <v>0</v>
      </c>
      <c r="HK51" s="16" t="n">
        <v>0</v>
      </c>
      <c r="HL51" s="16" t="n">
        <v>0</v>
      </c>
      <c r="HM51" s="16" t="n">
        <v>0</v>
      </c>
      <c r="HN51" s="25" t="n">
        <v>0</v>
      </c>
      <c r="HO51" s="16" t="n">
        <v>0</v>
      </c>
      <c r="HP51" s="16" t="n">
        <v>0</v>
      </c>
      <c r="HQ51" s="16" t="n">
        <v>0</v>
      </c>
      <c r="HR51" s="16" t="n">
        <v>0</v>
      </c>
      <c r="HS51" s="16" t="n">
        <v>0</v>
      </c>
      <c r="HT51" s="16" t="n">
        <v>0</v>
      </c>
      <c r="HU51" s="16" t="n">
        <v>0</v>
      </c>
      <c r="HV51" s="16" t="n">
        <v>0</v>
      </c>
      <c r="HW51" s="16" t="n">
        <v>0</v>
      </c>
      <c r="HX51" s="25" t="n">
        <v>0</v>
      </c>
      <c r="HY51" s="16" t="n">
        <v>0</v>
      </c>
      <c r="HZ51" s="16" t="n">
        <v>0</v>
      </c>
      <c r="IA51" s="16" t="n">
        <v>0</v>
      </c>
      <c r="IB51" s="16" t="n">
        <v>0</v>
      </c>
      <c r="IC51" s="16" t="n">
        <v>0</v>
      </c>
      <c r="ID51" s="16" t="n">
        <v>0</v>
      </c>
      <c r="IE51" s="16" t="n">
        <v>0</v>
      </c>
      <c r="IF51" s="16" t="n">
        <v>0</v>
      </c>
      <c r="IG51" s="16" t="n">
        <v>0</v>
      </c>
      <c r="IH51" s="25" t="n">
        <v>0</v>
      </c>
      <c r="II51" s="16" t="n">
        <v>0</v>
      </c>
      <c r="IJ51" s="16" t="n">
        <v>0</v>
      </c>
      <c r="IK51" s="16" t="n">
        <v>0</v>
      </c>
      <c r="IL51" s="16" t="n">
        <v>0</v>
      </c>
      <c r="IM51" s="16" t="n">
        <v>0</v>
      </c>
      <c r="IN51" s="16" t="n">
        <v>0</v>
      </c>
      <c r="IO51" s="16" t="n">
        <v>0</v>
      </c>
      <c r="IP51" s="16" t="n">
        <v>0</v>
      </c>
      <c r="IQ51" s="16" t="n">
        <v>0</v>
      </c>
      <c r="IR51" s="25" t="n">
        <v>0</v>
      </c>
      <c r="IS51" s="49" t="n">
        <f aca="false">IR51+IH51+HX51+HN51+HD51+GT51+GJ51+FZ51+FP51+FF51+EV51+EL51+EB51+DR51+DH51+CX51+CN51+CD51+BT51+BJ51+AZ51+AP51+AF51+V51+L51</f>
        <v>14506</v>
      </c>
    </row>
    <row r="52" customFormat="false" ht="12.75" hidden="false" customHeight="false" outlineLevel="0" collapsed="false">
      <c r="A52" s="53" t="s">
        <v>314</v>
      </c>
      <c r="B52" s="66" t="s">
        <v>8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25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25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25" t="n">
        <v>0</v>
      </c>
      <c r="AG52" s="16" t="n">
        <v>0</v>
      </c>
      <c r="AH52" s="16" t="n">
        <v>0</v>
      </c>
      <c r="AI52" s="16" t="n">
        <v>0</v>
      </c>
      <c r="AJ52" s="16" t="n">
        <v>0</v>
      </c>
      <c r="AK52" s="16" t="n">
        <v>0</v>
      </c>
      <c r="AL52" s="16" t="n">
        <v>0</v>
      </c>
      <c r="AM52" s="16" t="n">
        <v>0</v>
      </c>
      <c r="AN52" s="16" t="n">
        <v>0</v>
      </c>
      <c r="AO52" s="16" t="n">
        <v>0</v>
      </c>
      <c r="AP52" s="25" t="n">
        <v>0</v>
      </c>
      <c r="AQ52" s="16" t="n">
        <v>0</v>
      </c>
      <c r="AR52" s="16" t="n">
        <v>0</v>
      </c>
      <c r="AS52" s="16" t="n">
        <v>0</v>
      </c>
      <c r="AT52" s="16" t="n">
        <v>0</v>
      </c>
      <c r="AU52" s="16" t="n">
        <v>0</v>
      </c>
      <c r="AV52" s="16" t="n">
        <v>0</v>
      </c>
      <c r="AW52" s="16" t="n">
        <v>0</v>
      </c>
      <c r="AX52" s="16" t="n">
        <v>0</v>
      </c>
      <c r="AY52" s="16" t="n">
        <v>0</v>
      </c>
      <c r="AZ52" s="25" t="n">
        <v>0</v>
      </c>
      <c r="BA52" s="16" t="n">
        <v>0</v>
      </c>
      <c r="BB52" s="16" t="n">
        <v>0</v>
      </c>
      <c r="BC52" s="16" t="n">
        <v>0</v>
      </c>
      <c r="BD52" s="16" t="n">
        <v>0</v>
      </c>
      <c r="BE52" s="16" t="n">
        <v>0</v>
      </c>
      <c r="BF52" s="16" t="n">
        <v>0</v>
      </c>
      <c r="BG52" s="16" t="n">
        <v>0</v>
      </c>
      <c r="BH52" s="16" t="n">
        <v>0</v>
      </c>
      <c r="BI52" s="16" t="n">
        <v>0</v>
      </c>
      <c r="BJ52" s="25" t="n">
        <v>0</v>
      </c>
      <c r="BK52" s="16" t="n">
        <v>0</v>
      </c>
      <c r="BL52" s="16" t="n">
        <v>0</v>
      </c>
      <c r="BM52" s="16" t="n">
        <v>0</v>
      </c>
      <c r="BN52" s="16" t="n">
        <v>0</v>
      </c>
      <c r="BO52" s="16" t="n">
        <v>0</v>
      </c>
      <c r="BP52" s="16" t="n">
        <v>0</v>
      </c>
      <c r="BQ52" s="16" t="n">
        <v>0</v>
      </c>
      <c r="BR52" s="16" t="n">
        <v>0</v>
      </c>
      <c r="BS52" s="16" t="n">
        <v>21301</v>
      </c>
      <c r="BT52" s="25" t="n">
        <v>21301</v>
      </c>
      <c r="BU52" s="16" t="n">
        <v>0</v>
      </c>
      <c r="BV52" s="16" t="n">
        <v>0</v>
      </c>
      <c r="BW52" s="16" t="n">
        <v>0</v>
      </c>
      <c r="BX52" s="16" t="n">
        <v>0</v>
      </c>
      <c r="BY52" s="16" t="n">
        <v>0</v>
      </c>
      <c r="BZ52" s="16" t="n">
        <v>0</v>
      </c>
      <c r="CA52" s="16" t="n">
        <v>0</v>
      </c>
      <c r="CB52" s="16" t="n">
        <v>0</v>
      </c>
      <c r="CC52" s="16" t="n">
        <v>0</v>
      </c>
      <c r="CD52" s="25" t="n">
        <v>0</v>
      </c>
      <c r="CE52" s="16" t="n">
        <v>0</v>
      </c>
      <c r="CF52" s="16" t="n">
        <v>0</v>
      </c>
      <c r="CG52" s="16" t="n">
        <v>0</v>
      </c>
      <c r="CH52" s="16" t="n">
        <v>0</v>
      </c>
      <c r="CI52" s="16" t="n">
        <v>0</v>
      </c>
      <c r="CJ52" s="16" t="n">
        <v>0</v>
      </c>
      <c r="CK52" s="16" t="n">
        <v>0</v>
      </c>
      <c r="CL52" s="16" t="n">
        <v>0</v>
      </c>
      <c r="CM52" s="16" t="n">
        <v>0</v>
      </c>
      <c r="CN52" s="25" t="n">
        <v>0</v>
      </c>
      <c r="CO52" s="16" t="n">
        <v>0</v>
      </c>
      <c r="CP52" s="16" t="n">
        <v>0</v>
      </c>
      <c r="CQ52" s="16" t="n">
        <v>0</v>
      </c>
      <c r="CR52" s="16" t="n">
        <v>0</v>
      </c>
      <c r="CS52" s="16" t="n">
        <v>0</v>
      </c>
      <c r="CT52" s="16" t="n">
        <v>0</v>
      </c>
      <c r="CU52" s="16" t="n">
        <v>0</v>
      </c>
      <c r="CV52" s="16" t="n">
        <v>0</v>
      </c>
      <c r="CW52" s="16" t="n">
        <v>0</v>
      </c>
      <c r="CX52" s="25" t="n">
        <v>0</v>
      </c>
      <c r="CY52" s="16" t="n">
        <v>1467</v>
      </c>
      <c r="CZ52" s="16" t="n">
        <v>0</v>
      </c>
      <c r="DA52" s="16" t="n">
        <v>0</v>
      </c>
      <c r="DB52" s="16" t="n">
        <v>0</v>
      </c>
      <c r="DC52" s="16" t="n">
        <v>0</v>
      </c>
      <c r="DD52" s="16" t="n">
        <v>0</v>
      </c>
      <c r="DE52" s="16" t="n">
        <v>0</v>
      </c>
      <c r="DF52" s="16" t="n">
        <v>0</v>
      </c>
      <c r="DG52" s="16" t="n">
        <v>0</v>
      </c>
      <c r="DH52" s="25" t="n">
        <v>1467</v>
      </c>
      <c r="DI52" s="16" t="n">
        <v>0</v>
      </c>
      <c r="DJ52" s="16" t="n">
        <v>0</v>
      </c>
      <c r="DK52" s="16" t="n">
        <v>0</v>
      </c>
      <c r="DL52" s="16" t="n">
        <v>0</v>
      </c>
      <c r="DM52" s="16" t="n">
        <v>0</v>
      </c>
      <c r="DN52" s="16" t="n">
        <v>0</v>
      </c>
      <c r="DO52" s="16" t="n">
        <v>0</v>
      </c>
      <c r="DP52" s="16" t="n">
        <v>0</v>
      </c>
      <c r="DQ52" s="16" t="n">
        <v>0</v>
      </c>
      <c r="DR52" s="25" t="n">
        <v>0</v>
      </c>
      <c r="DS52" s="16" t="n">
        <v>0</v>
      </c>
      <c r="DT52" s="16" t="n">
        <v>0</v>
      </c>
      <c r="DU52" s="16" t="n">
        <v>0</v>
      </c>
      <c r="DV52" s="16" t="n">
        <v>0</v>
      </c>
      <c r="DW52" s="16" t="n">
        <v>0</v>
      </c>
      <c r="DX52" s="16" t="n">
        <v>0</v>
      </c>
      <c r="DY52" s="16" t="n">
        <v>0</v>
      </c>
      <c r="DZ52" s="16" t="n">
        <v>0</v>
      </c>
      <c r="EA52" s="16" t="n">
        <v>0</v>
      </c>
      <c r="EB52" s="25" t="n">
        <v>0</v>
      </c>
      <c r="EC52" s="16" t="n">
        <v>0</v>
      </c>
      <c r="ED52" s="16" t="n">
        <v>0</v>
      </c>
      <c r="EE52" s="16" t="n">
        <v>0</v>
      </c>
      <c r="EF52" s="16" t="n">
        <v>0</v>
      </c>
      <c r="EG52" s="16" t="n">
        <v>0</v>
      </c>
      <c r="EH52" s="16" t="n">
        <v>0</v>
      </c>
      <c r="EI52" s="16" t="n">
        <v>0</v>
      </c>
      <c r="EJ52" s="16" t="n">
        <v>0</v>
      </c>
      <c r="EK52" s="16" t="n">
        <v>0</v>
      </c>
      <c r="EL52" s="25" t="n">
        <v>0</v>
      </c>
      <c r="EM52" s="16" t="n">
        <v>211</v>
      </c>
      <c r="EN52" s="16" t="n">
        <v>0</v>
      </c>
      <c r="EO52" s="16" t="n">
        <v>0</v>
      </c>
      <c r="EP52" s="16" t="n">
        <v>0</v>
      </c>
      <c r="EQ52" s="16" t="n">
        <v>0</v>
      </c>
      <c r="ER52" s="16" t="n">
        <v>0</v>
      </c>
      <c r="ES52" s="16" t="n">
        <v>0</v>
      </c>
      <c r="ET52" s="16" t="n">
        <v>0</v>
      </c>
      <c r="EU52" s="16" t="n">
        <v>0</v>
      </c>
      <c r="EV52" s="25" t="n">
        <v>211</v>
      </c>
      <c r="EW52" s="16" t="n">
        <v>0</v>
      </c>
      <c r="EX52" s="16" t="n">
        <v>0</v>
      </c>
      <c r="EY52" s="16" t="n">
        <v>0</v>
      </c>
      <c r="EZ52" s="16" t="n">
        <v>0</v>
      </c>
      <c r="FA52" s="16" t="n">
        <v>0</v>
      </c>
      <c r="FB52" s="16" t="n">
        <v>0</v>
      </c>
      <c r="FC52" s="16" t="n">
        <v>0</v>
      </c>
      <c r="FD52" s="16" t="n">
        <v>0</v>
      </c>
      <c r="FE52" s="16" t="n">
        <v>0</v>
      </c>
      <c r="FF52" s="25" t="n">
        <v>0</v>
      </c>
      <c r="FG52" s="16" t="n">
        <v>0</v>
      </c>
      <c r="FH52" s="16" t="n">
        <v>0</v>
      </c>
      <c r="FI52" s="16" t="n">
        <v>0</v>
      </c>
      <c r="FJ52" s="16" t="n">
        <v>0</v>
      </c>
      <c r="FK52" s="16" t="n">
        <v>0</v>
      </c>
      <c r="FL52" s="16" t="n">
        <v>0</v>
      </c>
      <c r="FM52" s="16" t="n">
        <v>0</v>
      </c>
      <c r="FN52" s="16" t="n">
        <v>0</v>
      </c>
      <c r="FO52" s="16" t="n">
        <v>0</v>
      </c>
      <c r="FP52" s="25" t="n">
        <v>0</v>
      </c>
      <c r="FQ52" s="16" t="n">
        <v>0</v>
      </c>
      <c r="FR52" s="16" t="n">
        <v>0</v>
      </c>
      <c r="FS52" s="16" t="n">
        <v>0</v>
      </c>
      <c r="FT52" s="16" t="n">
        <v>0</v>
      </c>
      <c r="FU52" s="16" t="n">
        <v>0</v>
      </c>
      <c r="FV52" s="16" t="n">
        <v>0</v>
      </c>
      <c r="FW52" s="16" t="n">
        <v>0</v>
      </c>
      <c r="FX52" s="16" t="n">
        <v>0</v>
      </c>
      <c r="FY52" s="16" t="n">
        <v>0</v>
      </c>
      <c r="FZ52" s="25" t="n">
        <v>0</v>
      </c>
      <c r="GA52" s="16" t="n">
        <v>0</v>
      </c>
      <c r="GB52" s="16" t="n">
        <v>0</v>
      </c>
      <c r="GC52" s="16" t="n">
        <v>0</v>
      </c>
      <c r="GD52" s="16" t="n">
        <v>0</v>
      </c>
      <c r="GE52" s="16" t="n">
        <v>0</v>
      </c>
      <c r="GF52" s="16" t="n">
        <v>0</v>
      </c>
      <c r="GG52" s="16" t="n">
        <v>0</v>
      </c>
      <c r="GH52" s="16" t="n">
        <v>0</v>
      </c>
      <c r="GI52" s="16" t="n">
        <v>0</v>
      </c>
      <c r="GJ52" s="25" t="n">
        <v>0</v>
      </c>
      <c r="GK52" s="16" t="n">
        <v>0</v>
      </c>
      <c r="GL52" s="16" t="n">
        <v>0</v>
      </c>
      <c r="GM52" s="16" t="n">
        <v>0</v>
      </c>
      <c r="GN52" s="16" t="n">
        <v>0</v>
      </c>
      <c r="GO52" s="16" t="n">
        <v>0</v>
      </c>
      <c r="GP52" s="16" t="n">
        <v>0</v>
      </c>
      <c r="GQ52" s="16" t="n">
        <v>0</v>
      </c>
      <c r="GR52" s="16" t="n">
        <v>0</v>
      </c>
      <c r="GS52" s="16" t="n">
        <v>0</v>
      </c>
      <c r="GT52" s="25" t="n">
        <v>0</v>
      </c>
      <c r="GU52" s="16" t="n">
        <v>7131</v>
      </c>
      <c r="GV52" s="16" t="n">
        <v>0</v>
      </c>
      <c r="GW52" s="16" t="n">
        <v>0</v>
      </c>
      <c r="GX52" s="16" t="n">
        <v>0</v>
      </c>
      <c r="GY52" s="16" t="n">
        <v>0</v>
      </c>
      <c r="GZ52" s="16" t="n">
        <v>0</v>
      </c>
      <c r="HA52" s="16" t="n">
        <v>0</v>
      </c>
      <c r="HB52" s="16" t="n">
        <v>0</v>
      </c>
      <c r="HC52" s="16" t="n">
        <v>0</v>
      </c>
      <c r="HD52" s="25" t="n">
        <v>7131</v>
      </c>
      <c r="HE52" s="16" t="n">
        <v>0</v>
      </c>
      <c r="HF52" s="16" t="n">
        <v>0</v>
      </c>
      <c r="HG52" s="16" t="n">
        <v>0</v>
      </c>
      <c r="HH52" s="16" t="n">
        <v>0</v>
      </c>
      <c r="HI52" s="16" t="n">
        <v>0</v>
      </c>
      <c r="HJ52" s="16" t="n">
        <v>0</v>
      </c>
      <c r="HK52" s="16" t="n">
        <v>0</v>
      </c>
      <c r="HL52" s="16" t="n">
        <v>0</v>
      </c>
      <c r="HM52" s="16" t="n">
        <v>0</v>
      </c>
      <c r="HN52" s="25" t="n">
        <v>0</v>
      </c>
      <c r="HO52" s="16" t="n">
        <v>0</v>
      </c>
      <c r="HP52" s="16" t="n">
        <v>0</v>
      </c>
      <c r="HQ52" s="16" t="n">
        <v>0</v>
      </c>
      <c r="HR52" s="16" t="n">
        <v>0</v>
      </c>
      <c r="HS52" s="16" t="n">
        <v>0</v>
      </c>
      <c r="HT52" s="16" t="n">
        <v>0</v>
      </c>
      <c r="HU52" s="16" t="n">
        <v>0</v>
      </c>
      <c r="HV52" s="16" t="n">
        <v>0</v>
      </c>
      <c r="HW52" s="16" t="n">
        <v>0</v>
      </c>
      <c r="HX52" s="25" t="n">
        <v>0</v>
      </c>
      <c r="HY52" s="16" t="n">
        <v>380</v>
      </c>
      <c r="HZ52" s="16" t="n">
        <v>0</v>
      </c>
      <c r="IA52" s="16" t="n">
        <v>0</v>
      </c>
      <c r="IB52" s="16" t="n">
        <v>247</v>
      </c>
      <c r="IC52" s="16" t="n">
        <v>0</v>
      </c>
      <c r="ID52" s="16" t="n">
        <v>0</v>
      </c>
      <c r="IE52" s="16" t="n">
        <v>0</v>
      </c>
      <c r="IF52" s="16" t="n">
        <v>0</v>
      </c>
      <c r="IG52" s="16" t="n">
        <v>0</v>
      </c>
      <c r="IH52" s="25" t="n">
        <v>627</v>
      </c>
      <c r="II52" s="16" t="n">
        <v>0</v>
      </c>
      <c r="IJ52" s="16" t="n">
        <v>0</v>
      </c>
      <c r="IK52" s="16" t="n">
        <v>0</v>
      </c>
      <c r="IL52" s="16" t="n">
        <v>0</v>
      </c>
      <c r="IM52" s="16" t="n">
        <v>0</v>
      </c>
      <c r="IN52" s="16" t="n">
        <v>0</v>
      </c>
      <c r="IO52" s="16" t="n">
        <v>0</v>
      </c>
      <c r="IP52" s="16" t="n">
        <v>0</v>
      </c>
      <c r="IQ52" s="16" t="n">
        <v>0</v>
      </c>
      <c r="IR52" s="25" t="n">
        <v>0</v>
      </c>
      <c r="IS52" s="49" t="n">
        <f aca="false">IR52+IH52+HX52+HN52+HD52+GT52+GJ52+FZ52+FP52+FF52+EV52+EL52+EB52+DR52+DH52+CX52+CN52+CD52+BT52+BJ52+AZ52+AP52+AF52+V52+L52</f>
        <v>30737</v>
      </c>
    </row>
    <row r="53" customFormat="false" ht="12.75" hidden="false" customHeight="false" outlineLevel="0" collapsed="false">
      <c r="A53" s="53" t="s">
        <v>315</v>
      </c>
      <c r="B53" s="66" t="s">
        <v>82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25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25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25" t="n">
        <v>0</v>
      </c>
      <c r="AG53" s="16" t="n">
        <v>0</v>
      </c>
      <c r="AH53" s="16" t="n">
        <v>0</v>
      </c>
      <c r="AI53" s="16" t="n">
        <v>0</v>
      </c>
      <c r="AJ53" s="16" t="n">
        <v>0</v>
      </c>
      <c r="AK53" s="16" t="n">
        <v>0</v>
      </c>
      <c r="AL53" s="16" t="n">
        <v>0</v>
      </c>
      <c r="AM53" s="16" t="n">
        <v>0</v>
      </c>
      <c r="AN53" s="16" t="n">
        <v>0</v>
      </c>
      <c r="AO53" s="16" t="n">
        <v>0</v>
      </c>
      <c r="AP53" s="25" t="n">
        <v>0</v>
      </c>
      <c r="AQ53" s="16" t="n">
        <v>0</v>
      </c>
      <c r="AR53" s="16" t="n">
        <v>0</v>
      </c>
      <c r="AS53" s="16" t="n">
        <v>0</v>
      </c>
      <c r="AT53" s="16" t="n">
        <v>0</v>
      </c>
      <c r="AU53" s="16" t="n">
        <v>0</v>
      </c>
      <c r="AV53" s="16" t="n">
        <v>0</v>
      </c>
      <c r="AW53" s="16" t="n">
        <v>0</v>
      </c>
      <c r="AX53" s="16" t="n">
        <v>0</v>
      </c>
      <c r="AY53" s="16" t="n">
        <v>0</v>
      </c>
      <c r="AZ53" s="25" t="n">
        <v>0</v>
      </c>
      <c r="BA53" s="16" t="n">
        <v>0</v>
      </c>
      <c r="BB53" s="16" t="n">
        <v>0</v>
      </c>
      <c r="BC53" s="16" t="n">
        <v>0</v>
      </c>
      <c r="BD53" s="16" t="n">
        <v>0</v>
      </c>
      <c r="BE53" s="16" t="n">
        <v>0</v>
      </c>
      <c r="BF53" s="16" t="n">
        <v>0</v>
      </c>
      <c r="BG53" s="16" t="n">
        <v>0</v>
      </c>
      <c r="BH53" s="16" t="n">
        <v>0</v>
      </c>
      <c r="BI53" s="16" t="n">
        <v>0</v>
      </c>
      <c r="BJ53" s="25" t="n">
        <v>0</v>
      </c>
      <c r="BK53" s="16" t="n">
        <v>0</v>
      </c>
      <c r="BL53" s="16" t="n">
        <v>0</v>
      </c>
      <c r="BM53" s="16" t="n">
        <v>0</v>
      </c>
      <c r="BN53" s="16" t="n">
        <v>0</v>
      </c>
      <c r="BO53" s="16" t="n">
        <v>0</v>
      </c>
      <c r="BP53" s="16" t="n">
        <v>0</v>
      </c>
      <c r="BQ53" s="16" t="n">
        <v>0</v>
      </c>
      <c r="BR53" s="16" t="n">
        <v>0</v>
      </c>
      <c r="BS53" s="16" t="n">
        <v>1384</v>
      </c>
      <c r="BT53" s="25" t="n">
        <v>1384</v>
      </c>
      <c r="BU53" s="16" t="n">
        <v>0</v>
      </c>
      <c r="BV53" s="16" t="n">
        <v>0</v>
      </c>
      <c r="BW53" s="16" t="n">
        <v>0</v>
      </c>
      <c r="BX53" s="16" t="n">
        <v>0</v>
      </c>
      <c r="BY53" s="16" t="n">
        <v>0</v>
      </c>
      <c r="BZ53" s="16" t="n">
        <v>0</v>
      </c>
      <c r="CA53" s="16" t="n">
        <v>0</v>
      </c>
      <c r="CB53" s="16" t="n">
        <v>0</v>
      </c>
      <c r="CC53" s="16" t="n">
        <v>0</v>
      </c>
      <c r="CD53" s="25" t="n">
        <v>0</v>
      </c>
      <c r="CE53" s="16" t="n">
        <v>0</v>
      </c>
      <c r="CF53" s="16" t="n">
        <v>0</v>
      </c>
      <c r="CG53" s="16" t="n">
        <v>0</v>
      </c>
      <c r="CH53" s="16" t="n">
        <v>0</v>
      </c>
      <c r="CI53" s="16" t="n">
        <v>0</v>
      </c>
      <c r="CJ53" s="16" t="n">
        <v>0</v>
      </c>
      <c r="CK53" s="16" t="n">
        <v>0</v>
      </c>
      <c r="CL53" s="16" t="n">
        <v>0</v>
      </c>
      <c r="CM53" s="16" t="n">
        <v>0</v>
      </c>
      <c r="CN53" s="25" t="n">
        <v>0</v>
      </c>
      <c r="CO53" s="16" t="n">
        <v>0</v>
      </c>
      <c r="CP53" s="16" t="n">
        <v>0</v>
      </c>
      <c r="CQ53" s="16" t="n">
        <v>0</v>
      </c>
      <c r="CR53" s="16" t="n">
        <v>0</v>
      </c>
      <c r="CS53" s="16" t="n">
        <v>0</v>
      </c>
      <c r="CT53" s="16" t="n">
        <v>0</v>
      </c>
      <c r="CU53" s="16" t="n">
        <v>0</v>
      </c>
      <c r="CV53" s="16" t="n">
        <v>0</v>
      </c>
      <c r="CW53" s="16" t="n">
        <v>0</v>
      </c>
      <c r="CX53" s="25" t="n">
        <v>0</v>
      </c>
      <c r="CY53" s="16" t="n">
        <v>0</v>
      </c>
      <c r="CZ53" s="16" t="n">
        <v>0</v>
      </c>
      <c r="DA53" s="16" t="n">
        <v>0</v>
      </c>
      <c r="DB53" s="16" t="n">
        <v>0</v>
      </c>
      <c r="DC53" s="16" t="n">
        <v>0</v>
      </c>
      <c r="DD53" s="16" t="n">
        <v>0</v>
      </c>
      <c r="DE53" s="16" t="n">
        <v>0</v>
      </c>
      <c r="DF53" s="16" t="n">
        <v>0</v>
      </c>
      <c r="DG53" s="16" t="n">
        <v>0</v>
      </c>
      <c r="DH53" s="25" t="n">
        <v>0</v>
      </c>
      <c r="DI53" s="16" t="n">
        <v>0</v>
      </c>
      <c r="DJ53" s="16" t="n">
        <v>0</v>
      </c>
      <c r="DK53" s="16" t="n">
        <v>0</v>
      </c>
      <c r="DL53" s="16" t="n">
        <v>0</v>
      </c>
      <c r="DM53" s="16" t="n">
        <v>0</v>
      </c>
      <c r="DN53" s="16" t="n">
        <v>0</v>
      </c>
      <c r="DO53" s="16" t="n">
        <v>0</v>
      </c>
      <c r="DP53" s="16" t="n">
        <v>0</v>
      </c>
      <c r="DQ53" s="16" t="n">
        <v>0</v>
      </c>
      <c r="DR53" s="25" t="n">
        <v>0</v>
      </c>
      <c r="DS53" s="16" t="n">
        <v>0</v>
      </c>
      <c r="DT53" s="16" t="n">
        <v>0</v>
      </c>
      <c r="DU53" s="16" t="n">
        <v>0</v>
      </c>
      <c r="DV53" s="16" t="n">
        <v>0</v>
      </c>
      <c r="DW53" s="16" t="n">
        <v>0</v>
      </c>
      <c r="DX53" s="16" t="n">
        <v>0</v>
      </c>
      <c r="DY53" s="16" t="n">
        <v>0</v>
      </c>
      <c r="DZ53" s="16" t="n">
        <v>0</v>
      </c>
      <c r="EA53" s="16" t="n">
        <v>0</v>
      </c>
      <c r="EB53" s="25" t="n">
        <v>0</v>
      </c>
      <c r="EC53" s="16" t="n">
        <v>0</v>
      </c>
      <c r="ED53" s="16" t="n">
        <v>0</v>
      </c>
      <c r="EE53" s="16" t="n">
        <v>0</v>
      </c>
      <c r="EF53" s="16" t="n">
        <v>0</v>
      </c>
      <c r="EG53" s="16" t="n">
        <v>0</v>
      </c>
      <c r="EH53" s="16" t="n">
        <v>0</v>
      </c>
      <c r="EI53" s="16" t="n">
        <v>0</v>
      </c>
      <c r="EJ53" s="16" t="n">
        <v>0</v>
      </c>
      <c r="EK53" s="16" t="n">
        <v>0</v>
      </c>
      <c r="EL53" s="25" t="n">
        <v>0</v>
      </c>
      <c r="EM53" s="16" t="n">
        <v>0</v>
      </c>
      <c r="EN53" s="16" t="n">
        <v>0</v>
      </c>
      <c r="EO53" s="16" t="n">
        <v>0</v>
      </c>
      <c r="EP53" s="16" t="n">
        <v>0</v>
      </c>
      <c r="EQ53" s="16" t="n">
        <v>0</v>
      </c>
      <c r="ER53" s="16" t="n">
        <v>0</v>
      </c>
      <c r="ES53" s="16" t="n">
        <v>0</v>
      </c>
      <c r="ET53" s="16" t="n">
        <v>0</v>
      </c>
      <c r="EU53" s="16" t="n">
        <v>0</v>
      </c>
      <c r="EV53" s="25" t="n">
        <v>0</v>
      </c>
      <c r="EW53" s="16" t="n">
        <v>0</v>
      </c>
      <c r="EX53" s="16" t="n">
        <v>0</v>
      </c>
      <c r="EY53" s="16" t="n">
        <v>0</v>
      </c>
      <c r="EZ53" s="16" t="n">
        <v>0</v>
      </c>
      <c r="FA53" s="16" t="n">
        <v>0</v>
      </c>
      <c r="FB53" s="16" t="n">
        <v>0</v>
      </c>
      <c r="FC53" s="16" t="n">
        <v>0</v>
      </c>
      <c r="FD53" s="16" t="n">
        <v>0</v>
      </c>
      <c r="FE53" s="16" t="n">
        <v>0</v>
      </c>
      <c r="FF53" s="25" t="n">
        <v>0</v>
      </c>
      <c r="FG53" s="16" t="n">
        <v>0</v>
      </c>
      <c r="FH53" s="16" t="n">
        <v>0</v>
      </c>
      <c r="FI53" s="16" t="n">
        <v>0</v>
      </c>
      <c r="FJ53" s="16" t="n">
        <v>0</v>
      </c>
      <c r="FK53" s="16" t="n">
        <v>0</v>
      </c>
      <c r="FL53" s="16" t="n">
        <v>0</v>
      </c>
      <c r="FM53" s="16" t="n">
        <v>0</v>
      </c>
      <c r="FN53" s="16" t="n">
        <v>0</v>
      </c>
      <c r="FO53" s="16" t="n">
        <v>0</v>
      </c>
      <c r="FP53" s="25" t="n">
        <v>0</v>
      </c>
      <c r="FQ53" s="16" t="n">
        <v>0</v>
      </c>
      <c r="FR53" s="16" t="n">
        <v>0</v>
      </c>
      <c r="FS53" s="16" t="n">
        <v>0</v>
      </c>
      <c r="FT53" s="16" t="n">
        <v>0</v>
      </c>
      <c r="FU53" s="16" t="n">
        <v>0</v>
      </c>
      <c r="FV53" s="16" t="n">
        <v>0</v>
      </c>
      <c r="FW53" s="16" t="n">
        <v>0</v>
      </c>
      <c r="FX53" s="16" t="n">
        <v>0</v>
      </c>
      <c r="FY53" s="16" t="n">
        <v>0</v>
      </c>
      <c r="FZ53" s="25" t="n">
        <v>0</v>
      </c>
      <c r="GA53" s="16" t="n">
        <v>0</v>
      </c>
      <c r="GB53" s="16" t="n">
        <v>0</v>
      </c>
      <c r="GC53" s="16" t="n">
        <v>0</v>
      </c>
      <c r="GD53" s="16" t="n">
        <v>0</v>
      </c>
      <c r="GE53" s="16" t="n">
        <v>0</v>
      </c>
      <c r="GF53" s="16" t="n">
        <v>0</v>
      </c>
      <c r="GG53" s="16" t="n">
        <v>0</v>
      </c>
      <c r="GH53" s="16" t="n">
        <v>0</v>
      </c>
      <c r="GI53" s="16" t="n">
        <v>0</v>
      </c>
      <c r="GJ53" s="25" t="n">
        <v>0</v>
      </c>
      <c r="GK53" s="16" t="n">
        <v>0</v>
      </c>
      <c r="GL53" s="16" t="n">
        <v>0</v>
      </c>
      <c r="GM53" s="16" t="n">
        <v>0</v>
      </c>
      <c r="GN53" s="16" t="n">
        <v>0</v>
      </c>
      <c r="GO53" s="16" t="n">
        <v>0</v>
      </c>
      <c r="GP53" s="16" t="n">
        <v>0</v>
      </c>
      <c r="GQ53" s="16" t="n">
        <v>0</v>
      </c>
      <c r="GR53" s="16" t="n">
        <v>0</v>
      </c>
      <c r="GS53" s="16" t="n">
        <v>0</v>
      </c>
      <c r="GT53" s="25" t="n">
        <v>0</v>
      </c>
      <c r="GU53" s="16" t="n">
        <v>0</v>
      </c>
      <c r="GV53" s="16" t="n">
        <v>0</v>
      </c>
      <c r="GW53" s="16" t="n">
        <v>0</v>
      </c>
      <c r="GX53" s="16" t="n">
        <v>0</v>
      </c>
      <c r="GY53" s="16" t="n">
        <v>0</v>
      </c>
      <c r="GZ53" s="16" t="n">
        <v>0</v>
      </c>
      <c r="HA53" s="16" t="n">
        <v>0</v>
      </c>
      <c r="HB53" s="16" t="n">
        <v>0</v>
      </c>
      <c r="HC53" s="16" t="n">
        <v>0</v>
      </c>
      <c r="HD53" s="25" t="n">
        <v>0</v>
      </c>
      <c r="HE53" s="16" t="n">
        <v>0</v>
      </c>
      <c r="HF53" s="16" t="n">
        <v>0</v>
      </c>
      <c r="HG53" s="16" t="n">
        <v>0</v>
      </c>
      <c r="HH53" s="16" t="n">
        <v>0</v>
      </c>
      <c r="HI53" s="16" t="n">
        <v>0</v>
      </c>
      <c r="HJ53" s="16" t="n">
        <v>0</v>
      </c>
      <c r="HK53" s="16" t="n">
        <v>0</v>
      </c>
      <c r="HL53" s="16" t="n">
        <v>0</v>
      </c>
      <c r="HM53" s="16" t="n">
        <v>0</v>
      </c>
      <c r="HN53" s="25" t="n">
        <v>0</v>
      </c>
      <c r="HO53" s="16" t="n">
        <v>0</v>
      </c>
      <c r="HP53" s="16" t="n">
        <v>0</v>
      </c>
      <c r="HQ53" s="16" t="n">
        <v>0</v>
      </c>
      <c r="HR53" s="16" t="n">
        <v>0</v>
      </c>
      <c r="HS53" s="16" t="n">
        <v>0</v>
      </c>
      <c r="HT53" s="16" t="n">
        <v>0</v>
      </c>
      <c r="HU53" s="16" t="n">
        <v>0</v>
      </c>
      <c r="HV53" s="16" t="n">
        <v>0</v>
      </c>
      <c r="HW53" s="16" t="n">
        <v>0</v>
      </c>
      <c r="HX53" s="25" t="n">
        <v>0</v>
      </c>
      <c r="HY53" s="16" t="n">
        <v>0</v>
      </c>
      <c r="HZ53" s="16" t="n">
        <v>0</v>
      </c>
      <c r="IA53" s="16" t="n">
        <v>0</v>
      </c>
      <c r="IB53" s="16" t="n">
        <v>0</v>
      </c>
      <c r="IC53" s="16" t="n">
        <v>0</v>
      </c>
      <c r="ID53" s="16" t="n">
        <v>0</v>
      </c>
      <c r="IE53" s="16" t="n">
        <v>0</v>
      </c>
      <c r="IF53" s="16" t="n">
        <v>0</v>
      </c>
      <c r="IG53" s="16" t="n">
        <v>0</v>
      </c>
      <c r="IH53" s="25" t="n">
        <v>0</v>
      </c>
      <c r="II53" s="16" t="n">
        <v>0</v>
      </c>
      <c r="IJ53" s="16" t="n">
        <v>0</v>
      </c>
      <c r="IK53" s="16" t="n">
        <v>0</v>
      </c>
      <c r="IL53" s="16" t="n">
        <v>0</v>
      </c>
      <c r="IM53" s="16" t="n">
        <v>0</v>
      </c>
      <c r="IN53" s="16" t="n">
        <v>0</v>
      </c>
      <c r="IO53" s="16" t="n">
        <v>0</v>
      </c>
      <c r="IP53" s="16" t="n">
        <v>0</v>
      </c>
      <c r="IQ53" s="16" t="n">
        <v>0</v>
      </c>
      <c r="IR53" s="25" t="n">
        <v>0</v>
      </c>
      <c r="IS53" s="49" t="n">
        <f aca="false">IR53+IH53+HX53+HN53+HD53+GT53+GJ53+FZ53+FP53+FF53+EV53+EL53+EB53+DR53+DH53+CX53+CN53+CD53+BT53+BJ53+AZ53+AP53+AF53+V53+L53</f>
        <v>1384</v>
      </c>
    </row>
    <row r="54" customFormat="false" ht="12.75" hidden="false" customHeight="false" outlineLevel="0" collapsed="false">
      <c r="A54" s="53" t="s">
        <v>316</v>
      </c>
      <c r="B54" s="66" t="s">
        <v>317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25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25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25" t="n">
        <v>0</v>
      </c>
      <c r="AG54" s="16" t="n">
        <v>0</v>
      </c>
      <c r="AH54" s="16" t="n">
        <v>0</v>
      </c>
      <c r="AI54" s="16" t="n">
        <v>0</v>
      </c>
      <c r="AJ54" s="16" t="n">
        <v>0</v>
      </c>
      <c r="AK54" s="16" t="n">
        <v>0</v>
      </c>
      <c r="AL54" s="16" t="n">
        <v>0</v>
      </c>
      <c r="AM54" s="16" t="n">
        <v>0</v>
      </c>
      <c r="AN54" s="16" t="n">
        <v>0</v>
      </c>
      <c r="AO54" s="16" t="n">
        <v>0</v>
      </c>
      <c r="AP54" s="25" t="n">
        <v>0</v>
      </c>
      <c r="AQ54" s="16" t="n">
        <v>0</v>
      </c>
      <c r="AR54" s="16" t="n">
        <v>0</v>
      </c>
      <c r="AS54" s="16" t="n">
        <v>0</v>
      </c>
      <c r="AT54" s="16" t="n">
        <v>0</v>
      </c>
      <c r="AU54" s="16" t="n">
        <v>0</v>
      </c>
      <c r="AV54" s="16" t="n">
        <v>0</v>
      </c>
      <c r="AW54" s="16" t="n">
        <v>0</v>
      </c>
      <c r="AX54" s="16" t="n">
        <v>0</v>
      </c>
      <c r="AY54" s="16" t="n">
        <v>0</v>
      </c>
      <c r="AZ54" s="25" t="n">
        <v>0</v>
      </c>
      <c r="BA54" s="16" t="n">
        <v>0</v>
      </c>
      <c r="BB54" s="16" t="n">
        <v>0</v>
      </c>
      <c r="BC54" s="16" t="n">
        <v>0</v>
      </c>
      <c r="BD54" s="16" t="n">
        <v>0</v>
      </c>
      <c r="BE54" s="16" t="n">
        <v>0</v>
      </c>
      <c r="BF54" s="16" t="n">
        <v>0</v>
      </c>
      <c r="BG54" s="16" t="n">
        <v>0</v>
      </c>
      <c r="BH54" s="16" t="n">
        <v>0</v>
      </c>
      <c r="BI54" s="16" t="n">
        <v>0</v>
      </c>
      <c r="BJ54" s="25" t="n">
        <v>0</v>
      </c>
      <c r="BK54" s="16" t="n">
        <v>0</v>
      </c>
      <c r="BL54" s="16" t="n">
        <v>0</v>
      </c>
      <c r="BM54" s="16" t="n">
        <v>0</v>
      </c>
      <c r="BN54" s="16" t="n">
        <v>0</v>
      </c>
      <c r="BO54" s="16" t="n">
        <v>0</v>
      </c>
      <c r="BP54" s="16" t="n">
        <v>0</v>
      </c>
      <c r="BQ54" s="16" t="n">
        <v>0</v>
      </c>
      <c r="BR54" s="16" t="n">
        <v>0</v>
      </c>
      <c r="BS54" s="16" t="n">
        <v>0</v>
      </c>
      <c r="BT54" s="25" t="n">
        <v>0</v>
      </c>
      <c r="BU54" s="16" t="n">
        <v>0</v>
      </c>
      <c r="BV54" s="16" t="n">
        <v>0</v>
      </c>
      <c r="BW54" s="16" t="n">
        <v>0</v>
      </c>
      <c r="BX54" s="16" t="n">
        <v>0</v>
      </c>
      <c r="BY54" s="16" t="n">
        <v>0</v>
      </c>
      <c r="BZ54" s="16" t="n">
        <v>0</v>
      </c>
      <c r="CA54" s="16" t="n">
        <v>0</v>
      </c>
      <c r="CB54" s="16" t="n">
        <v>0</v>
      </c>
      <c r="CC54" s="16" t="n">
        <v>0</v>
      </c>
      <c r="CD54" s="25" t="n">
        <v>0</v>
      </c>
      <c r="CE54" s="16" t="n">
        <v>0</v>
      </c>
      <c r="CF54" s="16" t="n">
        <v>0</v>
      </c>
      <c r="CG54" s="16" t="n">
        <v>0</v>
      </c>
      <c r="CH54" s="16" t="n">
        <v>0</v>
      </c>
      <c r="CI54" s="16" t="n">
        <v>0</v>
      </c>
      <c r="CJ54" s="16" t="n">
        <v>0</v>
      </c>
      <c r="CK54" s="16" t="n">
        <v>0</v>
      </c>
      <c r="CL54" s="16" t="n">
        <v>0</v>
      </c>
      <c r="CM54" s="16" t="n">
        <v>0</v>
      </c>
      <c r="CN54" s="25" t="n">
        <v>0</v>
      </c>
      <c r="CO54" s="16" t="n">
        <v>0</v>
      </c>
      <c r="CP54" s="16" t="n">
        <v>0</v>
      </c>
      <c r="CQ54" s="16" t="n">
        <v>0</v>
      </c>
      <c r="CR54" s="16" t="n">
        <v>0</v>
      </c>
      <c r="CS54" s="16" t="n">
        <v>0</v>
      </c>
      <c r="CT54" s="16" t="n">
        <v>0</v>
      </c>
      <c r="CU54" s="16" t="n">
        <v>0</v>
      </c>
      <c r="CV54" s="16" t="n">
        <v>0</v>
      </c>
      <c r="CW54" s="16" t="n">
        <v>0</v>
      </c>
      <c r="CX54" s="25" t="n">
        <v>0</v>
      </c>
      <c r="CY54" s="16" t="n">
        <v>0</v>
      </c>
      <c r="CZ54" s="16" t="n">
        <v>0</v>
      </c>
      <c r="DA54" s="16" t="n">
        <v>0</v>
      </c>
      <c r="DB54" s="16" t="n">
        <v>0</v>
      </c>
      <c r="DC54" s="16" t="n">
        <v>0</v>
      </c>
      <c r="DD54" s="16" t="n">
        <v>0</v>
      </c>
      <c r="DE54" s="16" t="n">
        <v>0</v>
      </c>
      <c r="DF54" s="16" t="n">
        <v>0</v>
      </c>
      <c r="DG54" s="16" t="n">
        <v>0</v>
      </c>
      <c r="DH54" s="25" t="n">
        <v>0</v>
      </c>
      <c r="DI54" s="16" t="n">
        <v>0</v>
      </c>
      <c r="DJ54" s="16" t="n">
        <v>0</v>
      </c>
      <c r="DK54" s="16" t="n">
        <v>0</v>
      </c>
      <c r="DL54" s="16" t="n">
        <v>0</v>
      </c>
      <c r="DM54" s="16" t="n">
        <v>0</v>
      </c>
      <c r="DN54" s="16" t="n">
        <v>0</v>
      </c>
      <c r="DO54" s="16" t="n">
        <v>0</v>
      </c>
      <c r="DP54" s="16" t="n">
        <v>0</v>
      </c>
      <c r="DQ54" s="16" t="n">
        <v>0</v>
      </c>
      <c r="DR54" s="25" t="n">
        <v>0</v>
      </c>
      <c r="DS54" s="16" t="n">
        <v>0</v>
      </c>
      <c r="DT54" s="16" t="n">
        <v>0</v>
      </c>
      <c r="DU54" s="16" t="n">
        <v>0</v>
      </c>
      <c r="DV54" s="16" t="n">
        <v>0</v>
      </c>
      <c r="DW54" s="16" t="n">
        <v>0</v>
      </c>
      <c r="DX54" s="16" t="n">
        <v>0</v>
      </c>
      <c r="DY54" s="16" t="n">
        <v>0</v>
      </c>
      <c r="DZ54" s="16" t="n">
        <v>0</v>
      </c>
      <c r="EA54" s="16" t="n">
        <v>0</v>
      </c>
      <c r="EB54" s="25" t="n">
        <v>0</v>
      </c>
      <c r="EC54" s="16" t="n">
        <v>0</v>
      </c>
      <c r="ED54" s="16" t="n">
        <v>0</v>
      </c>
      <c r="EE54" s="16" t="n">
        <v>0</v>
      </c>
      <c r="EF54" s="16" t="n">
        <v>0</v>
      </c>
      <c r="EG54" s="16" t="n">
        <v>0</v>
      </c>
      <c r="EH54" s="16" t="n">
        <v>0</v>
      </c>
      <c r="EI54" s="16" t="n">
        <v>0</v>
      </c>
      <c r="EJ54" s="16" t="n">
        <v>0</v>
      </c>
      <c r="EK54" s="16" t="n">
        <v>0</v>
      </c>
      <c r="EL54" s="25" t="n">
        <v>0</v>
      </c>
      <c r="EM54" s="16" t="n">
        <v>0</v>
      </c>
      <c r="EN54" s="16" t="n">
        <v>0</v>
      </c>
      <c r="EO54" s="16" t="n">
        <v>0</v>
      </c>
      <c r="EP54" s="16" t="n">
        <v>0</v>
      </c>
      <c r="EQ54" s="16" t="n">
        <v>0</v>
      </c>
      <c r="ER54" s="16" t="n">
        <v>0</v>
      </c>
      <c r="ES54" s="16" t="n">
        <v>0</v>
      </c>
      <c r="ET54" s="16" t="n">
        <v>0</v>
      </c>
      <c r="EU54" s="16" t="n">
        <v>0</v>
      </c>
      <c r="EV54" s="25" t="n">
        <v>0</v>
      </c>
      <c r="EW54" s="16" t="n">
        <v>0</v>
      </c>
      <c r="EX54" s="16" t="n">
        <v>0</v>
      </c>
      <c r="EY54" s="16" t="n">
        <v>0</v>
      </c>
      <c r="EZ54" s="16" t="n">
        <v>0</v>
      </c>
      <c r="FA54" s="16" t="n">
        <v>0</v>
      </c>
      <c r="FB54" s="16" t="n">
        <v>0</v>
      </c>
      <c r="FC54" s="16" t="n">
        <v>0</v>
      </c>
      <c r="FD54" s="16" t="n">
        <v>0</v>
      </c>
      <c r="FE54" s="16" t="n">
        <v>0</v>
      </c>
      <c r="FF54" s="25" t="n">
        <v>0</v>
      </c>
      <c r="FG54" s="16" t="n">
        <v>0</v>
      </c>
      <c r="FH54" s="16" t="n">
        <v>0</v>
      </c>
      <c r="FI54" s="16" t="n">
        <v>0</v>
      </c>
      <c r="FJ54" s="16" t="n">
        <v>0</v>
      </c>
      <c r="FK54" s="16" t="n">
        <v>0</v>
      </c>
      <c r="FL54" s="16" t="n">
        <v>0</v>
      </c>
      <c r="FM54" s="16" t="n">
        <v>0</v>
      </c>
      <c r="FN54" s="16" t="n">
        <v>0</v>
      </c>
      <c r="FO54" s="16" t="n">
        <v>0</v>
      </c>
      <c r="FP54" s="25" t="n">
        <v>0</v>
      </c>
      <c r="FQ54" s="16" t="n">
        <v>0</v>
      </c>
      <c r="FR54" s="16" t="n">
        <v>0</v>
      </c>
      <c r="FS54" s="16" t="n">
        <v>0</v>
      </c>
      <c r="FT54" s="16" t="n">
        <v>0</v>
      </c>
      <c r="FU54" s="16" t="n">
        <v>0</v>
      </c>
      <c r="FV54" s="16" t="n">
        <v>0</v>
      </c>
      <c r="FW54" s="16" t="n">
        <v>0</v>
      </c>
      <c r="FX54" s="16" t="n">
        <v>0</v>
      </c>
      <c r="FY54" s="16" t="n">
        <v>0</v>
      </c>
      <c r="FZ54" s="25" t="n">
        <v>0</v>
      </c>
      <c r="GA54" s="16" t="n">
        <v>0</v>
      </c>
      <c r="GB54" s="16" t="n">
        <v>0</v>
      </c>
      <c r="GC54" s="16" t="n">
        <v>0</v>
      </c>
      <c r="GD54" s="16" t="n">
        <v>0</v>
      </c>
      <c r="GE54" s="16" t="n">
        <v>0</v>
      </c>
      <c r="GF54" s="16" t="n">
        <v>0</v>
      </c>
      <c r="GG54" s="16" t="n">
        <v>0</v>
      </c>
      <c r="GH54" s="16" t="n">
        <v>0</v>
      </c>
      <c r="GI54" s="16" t="n">
        <v>0</v>
      </c>
      <c r="GJ54" s="25" t="n">
        <v>0</v>
      </c>
      <c r="GK54" s="16" t="n">
        <v>0</v>
      </c>
      <c r="GL54" s="16" t="n">
        <v>0</v>
      </c>
      <c r="GM54" s="16" t="n">
        <v>0</v>
      </c>
      <c r="GN54" s="16" t="n">
        <v>0</v>
      </c>
      <c r="GO54" s="16" t="n">
        <v>0</v>
      </c>
      <c r="GP54" s="16" t="n">
        <v>0</v>
      </c>
      <c r="GQ54" s="16" t="n">
        <v>0</v>
      </c>
      <c r="GR54" s="16" t="n">
        <v>0</v>
      </c>
      <c r="GS54" s="16" t="n">
        <v>0</v>
      </c>
      <c r="GT54" s="25" t="n">
        <v>0</v>
      </c>
      <c r="GU54" s="16" t="n">
        <v>0</v>
      </c>
      <c r="GV54" s="16" t="n">
        <v>0</v>
      </c>
      <c r="GW54" s="16" t="n">
        <v>0</v>
      </c>
      <c r="GX54" s="16" t="n">
        <v>0</v>
      </c>
      <c r="GY54" s="16" t="n">
        <v>0</v>
      </c>
      <c r="GZ54" s="16" t="n">
        <v>0</v>
      </c>
      <c r="HA54" s="16" t="n">
        <v>0</v>
      </c>
      <c r="HB54" s="16" t="n">
        <v>0</v>
      </c>
      <c r="HC54" s="16" t="n">
        <v>0</v>
      </c>
      <c r="HD54" s="25" t="n">
        <v>0</v>
      </c>
      <c r="HE54" s="16" t="n">
        <v>0</v>
      </c>
      <c r="HF54" s="16" t="n">
        <v>0</v>
      </c>
      <c r="HG54" s="16" t="n">
        <v>0</v>
      </c>
      <c r="HH54" s="16" t="n">
        <v>0</v>
      </c>
      <c r="HI54" s="16" t="n">
        <v>0</v>
      </c>
      <c r="HJ54" s="16" t="n">
        <v>0</v>
      </c>
      <c r="HK54" s="16" t="n">
        <v>0</v>
      </c>
      <c r="HL54" s="16" t="n">
        <v>0</v>
      </c>
      <c r="HM54" s="16" t="n">
        <v>0</v>
      </c>
      <c r="HN54" s="25" t="n">
        <v>0</v>
      </c>
      <c r="HO54" s="16" t="n">
        <v>0</v>
      </c>
      <c r="HP54" s="16" t="n">
        <v>0</v>
      </c>
      <c r="HQ54" s="16" t="n">
        <v>0</v>
      </c>
      <c r="HR54" s="16" t="n">
        <v>0</v>
      </c>
      <c r="HS54" s="16" t="n">
        <v>0</v>
      </c>
      <c r="HT54" s="16" t="n">
        <v>0</v>
      </c>
      <c r="HU54" s="16" t="n">
        <v>0</v>
      </c>
      <c r="HV54" s="16" t="n">
        <v>0</v>
      </c>
      <c r="HW54" s="16" t="n">
        <v>0</v>
      </c>
      <c r="HX54" s="25" t="n">
        <v>0</v>
      </c>
      <c r="HY54" s="16" t="n">
        <v>0</v>
      </c>
      <c r="HZ54" s="16" t="n">
        <v>0</v>
      </c>
      <c r="IA54" s="16" t="n">
        <v>0</v>
      </c>
      <c r="IB54" s="16" t="n">
        <v>0</v>
      </c>
      <c r="IC54" s="16" t="n">
        <v>0</v>
      </c>
      <c r="ID54" s="16" t="n">
        <v>0</v>
      </c>
      <c r="IE54" s="16" t="n">
        <v>0</v>
      </c>
      <c r="IF54" s="16" t="n">
        <v>0</v>
      </c>
      <c r="IG54" s="16" t="n">
        <v>0</v>
      </c>
      <c r="IH54" s="25" t="n">
        <v>0</v>
      </c>
      <c r="II54" s="16" t="n">
        <v>0</v>
      </c>
      <c r="IJ54" s="16" t="n">
        <v>0</v>
      </c>
      <c r="IK54" s="16" t="n">
        <v>0</v>
      </c>
      <c r="IL54" s="16" t="n">
        <v>0</v>
      </c>
      <c r="IM54" s="16" t="n">
        <v>0</v>
      </c>
      <c r="IN54" s="16" t="n">
        <v>0</v>
      </c>
      <c r="IO54" s="16" t="n">
        <v>0</v>
      </c>
      <c r="IP54" s="16" t="n">
        <v>0</v>
      </c>
      <c r="IQ54" s="16" t="n">
        <v>0</v>
      </c>
      <c r="IR54" s="25" t="n">
        <v>0</v>
      </c>
      <c r="IS54" s="49" t="n">
        <f aca="false">IR54+IH54+HX54+HN54+HD54+GT54+GJ54+FZ54+FP54+FF54+EV54+EL54+EB54+DR54+DH54+CX54+CN54+CD54+BT54+BJ54+AZ54+AP54+AF54+V54+L54</f>
        <v>0</v>
      </c>
    </row>
    <row r="55" s="65" customFormat="true" ht="12.75" hidden="false" customHeight="false" outlineLevel="0" collapsed="false">
      <c r="A55" s="64" t="s">
        <v>318</v>
      </c>
      <c r="B55" s="65" t="s">
        <v>319</v>
      </c>
      <c r="IS55" s="52"/>
      <c r="IT55" s="1"/>
      <c r="IU55" s="1"/>
      <c r="IV55" s="1"/>
    </row>
    <row r="56" s="65" customFormat="true" ht="12.75" hidden="false" customHeight="false" outlineLevel="0" collapsed="false">
      <c r="A56" s="64" t="s">
        <v>320</v>
      </c>
      <c r="B56" s="65" t="s">
        <v>321</v>
      </c>
      <c r="IS56" s="52"/>
      <c r="IT56" s="1"/>
      <c r="IU56" s="1"/>
      <c r="IV56" s="1"/>
    </row>
    <row r="57" customFormat="false" ht="12.75" hidden="false" customHeight="true" outlineLevel="0" collapsed="false">
      <c r="A57" s="53" t="s">
        <v>322</v>
      </c>
      <c r="B57" s="66" t="s">
        <v>323</v>
      </c>
      <c r="C57" s="16" t="n">
        <v>31714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25" t="n">
        <v>31714</v>
      </c>
      <c r="M57" s="16" t="n">
        <v>680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25" t="n">
        <v>680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6" t="n">
        <v>0</v>
      </c>
      <c r="AE57" s="16" t="n">
        <v>0</v>
      </c>
      <c r="AF57" s="25" t="n">
        <v>0</v>
      </c>
      <c r="AG57" s="16" t="n">
        <v>2814</v>
      </c>
      <c r="AH57" s="16" t="n">
        <v>0</v>
      </c>
      <c r="AI57" s="16" t="n">
        <v>0</v>
      </c>
      <c r="AJ57" s="16" t="n">
        <v>0</v>
      </c>
      <c r="AK57" s="16" t="n">
        <v>0</v>
      </c>
      <c r="AL57" s="16" t="n">
        <v>0</v>
      </c>
      <c r="AM57" s="16" t="n">
        <v>0</v>
      </c>
      <c r="AN57" s="16" t="n">
        <v>0</v>
      </c>
      <c r="AO57" s="16" t="n">
        <v>0</v>
      </c>
      <c r="AP57" s="25" t="n">
        <v>2814</v>
      </c>
      <c r="AQ57" s="16" t="n">
        <v>3242</v>
      </c>
      <c r="AR57" s="16" t="n">
        <v>0</v>
      </c>
      <c r="AS57" s="16" t="n">
        <v>0</v>
      </c>
      <c r="AT57" s="16" t="n">
        <v>0</v>
      </c>
      <c r="AU57" s="16" t="n">
        <v>0</v>
      </c>
      <c r="AV57" s="16" t="n">
        <v>0</v>
      </c>
      <c r="AW57" s="16" t="n">
        <v>0</v>
      </c>
      <c r="AX57" s="16" t="n">
        <v>0</v>
      </c>
      <c r="AY57" s="16" t="n">
        <v>0</v>
      </c>
      <c r="AZ57" s="25" t="n">
        <v>3242</v>
      </c>
      <c r="BA57" s="16" t="n">
        <v>128297</v>
      </c>
      <c r="BB57" s="16" t="n">
        <v>0</v>
      </c>
      <c r="BC57" s="16" t="n">
        <v>0</v>
      </c>
      <c r="BD57" s="16" t="n">
        <v>0</v>
      </c>
      <c r="BE57" s="16" t="n">
        <v>0</v>
      </c>
      <c r="BF57" s="16" t="n">
        <v>0</v>
      </c>
      <c r="BG57" s="16" t="n">
        <v>0</v>
      </c>
      <c r="BH57" s="16" t="n">
        <v>0</v>
      </c>
      <c r="BI57" s="16" t="n">
        <v>0</v>
      </c>
      <c r="BJ57" s="25" t="n">
        <v>128297</v>
      </c>
      <c r="BK57" s="16" t="n">
        <v>0</v>
      </c>
      <c r="BL57" s="16" t="n">
        <v>0</v>
      </c>
      <c r="BM57" s="16" t="n">
        <v>0</v>
      </c>
      <c r="BN57" s="16" t="n">
        <v>0</v>
      </c>
      <c r="BO57" s="16" t="n">
        <v>0</v>
      </c>
      <c r="BP57" s="16" t="n">
        <v>0</v>
      </c>
      <c r="BQ57" s="16" t="n">
        <v>0</v>
      </c>
      <c r="BR57" s="16" t="n">
        <v>0</v>
      </c>
      <c r="BS57" s="16" t="n">
        <v>206656</v>
      </c>
      <c r="BT57" s="25" t="n">
        <v>206656</v>
      </c>
      <c r="BU57" s="16" t="n">
        <v>0</v>
      </c>
      <c r="BV57" s="16" t="n">
        <v>0</v>
      </c>
      <c r="BW57" s="16" t="n">
        <v>0</v>
      </c>
      <c r="BX57" s="16" t="n">
        <v>0</v>
      </c>
      <c r="BY57" s="16" t="n">
        <v>0</v>
      </c>
      <c r="BZ57" s="16" t="n">
        <v>0</v>
      </c>
      <c r="CA57" s="16" t="n">
        <v>0</v>
      </c>
      <c r="CB57" s="16" t="n">
        <v>0</v>
      </c>
      <c r="CC57" s="16" t="n">
        <v>9594</v>
      </c>
      <c r="CD57" s="25" t="n">
        <v>9594</v>
      </c>
      <c r="CE57" s="16" t="n">
        <v>9251</v>
      </c>
      <c r="CF57" s="16" t="n">
        <v>0</v>
      </c>
      <c r="CG57" s="16" t="n">
        <v>0</v>
      </c>
      <c r="CH57" s="16" t="n">
        <v>0</v>
      </c>
      <c r="CI57" s="16" t="n">
        <v>0</v>
      </c>
      <c r="CJ57" s="16" t="n">
        <v>0</v>
      </c>
      <c r="CK57" s="16" t="n">
        <v>0</v>
      </c>
      <c r="CL57" s="16" t="n">
        <v>0</v>
      </c>
      <c r="CM57" s="16" t="n">
        <v>0</v>
      </c>
      <c r="CN57" s="25" t="n">
        <v>9251</v>
      </c>
      <c r="CO57" s="16" t="n">
        <v>156553</v>
      </c>
      <c r="CP57" s="16" t="n">
        <v>0</v>
      </c>
      <c r="CQ57" s="16" t="n">
        <v>0</v>
      </c>
      <c r="CR57" s="16" t="n">
        <v>0</v>
      </c>
      <c r="CS57" s="16" t="n">
        <v>0</v>
      </c>
      <c r="CT57" s="16" t="n">
        <v>0</v>
      </c>
      <c r="CU57" s="16" t="n">
        <v>0</v>
      </c>
      <c r="CV57" s="16" t="n">
        <v>0</v>
      </c>
      <c r="CW57" s="16" t="n">
        <v>0</v>
      </c>
      <c r="CX57" s="25" t="n">
        <v>156553</v>
      </c>
      <c r="CY57" s="16" t="n">
        <v>47479</v>
      </c>
      <c r="CZ57" s="16" t="n">
        <v>0</v>
      </c>
      <c r="DA57" s="16" t="n">
        <v>0</v>
      </c>
      <c r="DB57" s="16" t="n">
        <v>0</v>
      </c>
      <c r="DC57" s="16" t="n">
        <v>0</v>
      </c>
      <c r="DD57" s="16" t="n">
        <v>0</v>
      </c>
      <c r="DE57" s="16" t="n">
        <v>0</v>
      </c>
      <c r="DF57" s="16" t="n">
        <v>0</v>
      </c>
      <c r="DG57" s="16" t="n">
        <v>0</v>
      </c>
      <c r="DH57" s="25" t="n">
        <v>47479</v>
      </c>
      <c r="DI57" s="16" t="n">
        <v>3603</v>
      </c>
      <c r="DJ57" s="16" t="n">
        <v>0</v>
      </c>
      <c r="DK57" s="16" t="n">
        <v>0</v>
      </c>
      <c r="DL57" s="16" t="n">
        <v>0</v>
      </c>
      <c r="DM57" s="16" t="n">
        <v>0</v>
      </c>
      <c r="DN57" s="16" t="n">
        <v>0</v>
      </c>
      <c r="DO57" s="16" t="n">
        <v>0</v>
      </c>
      <c r="DP57" s="16" t="n">
        <v>0</v>
      </c>
      <c r="DQ57" s="16" t="n">
        <v>0</v>
      </c>
      <c r="DR57" s="25" t="n">
        <v>3603</v>
      </c>
      <c r="DS57" s="16" t="n">
        <v>30483</v>
      </c>
      <c r="DT57" s="16" t="n">
        <v>0</v>
      </c>
      <c r="DU57" s="16" t="n">
        <v>0</v>
      </c>
      <c r="DV57" s="16" t="n">
        <v>0</v>
      </c>
      <c r="DW57" s="16" t="n">
        <v>0</v>
      </c>
      <c r="DX57" s="16" t="n">
        <v>0</v>
      </c>
      <c r="DY57" s="16" t="n">
        <v>0</v>
      </c>
      <c r="DZ57" s="16" t="n">
        <v>0</v>
      </c>
      <c r="EA57" s="16" t="n">
        <v>0</v>
      </c>
      <c r="EB57" s="25" t="n">
        <v>30483</v>
      </c>
      <c r="EC57" s="16" t="n">
        <v>0</v>
      </c>
      <c r="ED57" s="16" t="n">
        <v>0</v>
      </c>
      <c r="EE57" s="16" t="n">
        <v>0</v>
      </c>
      <c r="EF57" s="16" t="n">
        <v>0</v>
      </c>
      <c r="EG57" s="16" t="n">
        <v>0</v>
      </c>
      <c r="EH57" s="16" t="n">
        <v>0</v>
      </c>
      <c r="EI57" s="16" t="n">
        <v>0</v>
      </c>
      <c r="EJ57" s="16" t="n">
        <v>0</v>
      </c>
      <c r="EK57" s="16" t="n">
        <v>0</v>
      </c>
      <c r="EL57" s="25" t="n">
        <v>0</v>
      </c>
      <c r="EM57" s="16" t="n">
        <v>7866</v>
      </c>
      <c r="EN57" s="16" t="n">
        <v>0</v>
      </c>
      <c r="EO57" s="16" t="n">
        <v>0</v>
      </c>
      <c r="EP57" s="16" t="n">
        <v>0</v>
      </c>
      <c r="EQ57" s="16" t="n">
        <v>0</v>
      </c>
      <c r="ER57" s="16" t="n">
        <v>0</v>
      </c>
      <c r="ES57" s="16" t="n">
        <v>0</v>
      </c>
      <c r="ET57" s="16" t="n">
        <v>0</v>
      </c>
      <c r="EU57" s="16" t="n">
        <v>0</v>
      </c>
      <c r="EV57" s="25" t="n">
        <v>7866</v>
      </c>
      <c r="EW57" s="16" t="n">
        <v>3385</v>
      </c>
      <c r="EX57" s="16" t="n">
        <v>0</v>
      </c>
      <c r="EY57" s="16" t="n">
        <v>0</v>
      </c>
      <c r="EZ57" s="16" t="n">
        <v>0</v>
      </c>
      <c r="FA57" s="16" t="n">
        <v>0</v>
      </c>
      <c r="FB57" s="16" t="n">
        <v>0</v>
      </c>
      <c r="FC57" s="16" t="n">
        <v>0</v>
      </c>
      <c r="FD57" s="16" t="n">
        <v>0</v>
      </c>
      <c r="FE57" s="16" t="n">
        <v>0</v>
      </c>
      <c r="FF57" s="25" t="n">
        <v>3385</v>
      </c>
      <c r="FG57" s="16" t="n">
        <v>18676</v>
      </c>
      <c r="FH57" s="16" t="n">
        <v>0</v>
      </c>
      <c r="FI57" s="16" t="n">
        <v>0</v>
      </c>
      <c r="FJ57" s="16" t="n">
        <v>0</v>
      </c>
      <c r="FK57" s="16" t="n">
        <v>0</v>
      </c>
      <c r="FL57" s="16" t="n">
        <v>0</v>
      </c>
      <c r="FM57" s="16" t="n">
        <v>0</v>
      </c>
      <c r="FN57" s="16" t="n">
        <v>0</v>
      </c>
      <c r="FO57" s="16" t="n">
        <v>0</v>
      </c>
      <c r="FP57" s="25" t="n">
        <v>18676</v>
      </c>
      <c r="FQ57" s="16" t="n">
        <v>6843</v>
      </c>
      <c r="FR57" s="16" t="n">
        <v>0</v>
      </c>
      <c r="FS57" s="16" t="n">
        <v>0</v>
      </c>
      <c r="FT57" s="16" t="n">
        <v>0</v>
      </c>
      <c r="FU57" s="16" t="n">
        <v>0</v>
      </c>
      <c r="FV57" s="16" t="n">
        <v>0</v>
      </c>
      <c r="FW57" s="16" t="n">
        <v>0</v>
      </c>
      <c r="FX57" s="16" t="n">
        <v>0</v>
      </c>
      <c r="FY57" s="16" t="n">
        <v>0</v>
      </c>
      <c r="FZ57" s="25" t="n">
        <v>6843</v>
      </c>
      <c r="GA57" s="16" t="n">
        <v>0</v>
      </c>
      <c r="GB57" s="16" t="n">
        <v>0</v>
      </c>
      <c r="GC57" s="16" t="n">
        <v>0</v>
      </c>
      <c r="GD57" s="16" t="n">
        <v>0</v>
      </c>
      <c r="GE57" s="16" t="n">
        <v>0</v>
      </c>
      <c r="GF57" s="16" t="n">
        <v>0</v>
      </c>
      <c r="GG57" s="16" t="n">
        <v>0</v>
      </c>
      <c r="GH57" s="16" t="n">
        <v>0</v>
      </c>
      <c r="GI57" s="16" t="n">
        <v>0</v>
      </c>
      <c r="GJ57" s="25" t="n">
        <v>0</v>
      </c>
      <c r="GK57" s="16" t="n">
        <v>85</v>
      </c>
      <c r="GL57" s="16" t="n">
        <v>0</v>
      </c>
      <c r="GM57" s="16" t="n">
        <v>0</v>
      </c>
      <c r="GN57" s="16" t="n">
        <v>0</v>
      </c>
      <c r="GO57" s="16" t="n">
        <v>0</v>
      </c>
      <c r="GP57" s="16" t="n">
        <v>0</v>
      </c>
      <c r="GQ57" s="16" t="n">
        <v>0</v>
      </c>
      <c r="GR57" s="16" t="n">
        <v>0</v>
      </c>
      <c r="GS57" s="16" t="n">
        <v>1735</v>
      </c>
      <c r="GT57" s="25" t="n">
        <v>1820</v>
      </c>
      <c r="GU57" s="16" t="n">
        <v>13366</v>
      </c>
      <c r="GV57" s="16" t="n">
        <v>0</v>
      </c>
      <c r="GW57" s="16" t="n">
        <v>0</v>
      </c>
      <c r="GX57" s="16" t="n">
        <v>0</v>
      </c>
      <c r="GY57" s="16" t="n">
        <v>0</v>
      </c>
      <c r="GZ57" s="16" t="n">
        <v>0</v>
      </c>
      <c r="HA57" s="16" t="n">
        <v>0</v>
      </c>
      <c r="HB57" s="16" t="n">
        <v>0</v>
      </c>
      <c r="HC57" s="16" t="n">
        <v>0</v>
      </c>
      <c r="HD57" s="25" t="n">
        <v>13366</v>
      </c>
      <c r="HE57" s="16" t="n">
        <v>0</v>
      </c>
      <c r="HF57" s="16" t="n">
        <v>0</v>
      </c>
      <c r="HG57" s="16" t="n">
        <v>0</v>
      </c>
      <c r="HH57" s="16" t="n">
        <v>0</v>
      </c>
      <c r="HI57" s="16" t="n">
        <v>0</v>
      </c>
      <c r="HJ57" s="16" t="n">
        <v>0</v>
      </c>
      <c r="HK57" s="16" t="n">
        <v>0</v>
      </c>
      <c r="HL57" s="16" t="n">
        <v>0</v>
      </c>
      <c r="HM57" s="16" t="n">
        <v>0</v>
      </c>
      <c r="HN57" s="25" t="n">
        <v>0</v>
      </c>
      <c r="HO57" s="16" t="n">
        <v>1412</v>
      </c>
      <c r="HP57" s="16" t="n">
        <v>0</v>
      </c>
      <c r="HQ57" s="16" t="n">
        <v>0</v>
      </c>
      <c r="HR57" s="16" t="n">
        <v>0</v>
      </c>
      <c r="HS57" s="16" t="n">
        <v>0</v>
      </c>
      <c r="HT57" s="16" t="n">
        <v>0</v>
      </c>
      <c r="HU57" s="16" t="n">
        <v>0</v>
      </c>
      <c r="HV57" s="16" t="n">
        <v>0</v>
      </c>
      <c r="HW57" s="16" t="n">
        <v>0</v>
      </c>
      <c r="HX57" s="25" t="n">
        <v>1412</v>
      </c>
      <c r="HY57" s="16" t="n">
        <v>2462</v>
      </c>
      <c r="HZ57" s="16" t="n">
        <v>0</v>
      </c>
      <c r="IA57" s="16" t="n">
        <v>0</v>
      </c>
      <c r="IB57" s="16" t="n">
        <v>0</v>
      </c>
      <c r="IC57" s="16" t="n">
        <v>0</v>
      </c>
      <c r="ID57" s="16" t="n">
        <v>0</v>
      </c>
      <c r="IE57" s="16" t="n">
        <v>0</v>
      </c>
      <c r="IF57" s="16" t="n">
        <v>0</v>
      </c>
      <c r="IG57" s="16" t="n">
        <v>0</v>
      </c>
      <c r="IH57" s="25" t="n">
        <v>2462</v>
      </c>
      <c r="II57" s="16" t="n">
        <v>0</v>
      </c>
      <c r="IJ57" s="16" t="n">
        <v>0</v>
      </c>
      <c r="IK57" s="16" t="n">
        <v>0</v>
      </c>
      <c r="IL57" s="16" t="n">
        <v>0</v>
      </c>
      <c r="IM57" s="16" t="n">
        <v>0</v>
      </c>
      <c r="IN57" s="16" t="n">
        <v>0</v>
      </c>
      <c r="IO57" s="16" t="n">
        <v>0</v>
      </c>
      <c r="IP57" s="16" t="n">
        <v>0</v>
      </c>
      <c r="IQ57" s="16" t="n">
        <v>0</v>
      </c>
      <c r="IR57" s="25" t="n">
        <v>0</v>
      </c>
      <c r="IS57" s="49" t="n">
        <f aca="false">IR57+IH57+HX57+HN57+HD57+GT57+GJ57+FZ57+FP57+FF57+EV57+EL57+EB57+DR57+DH57+CX57+CN57+CD57+BT57+BJ57+AZ57+AP57+AF57+V57+L57</f>
        <v>692316</v>
      </c>
    </row>
    <row r="58" s="65" customFormat="true" ht="12.75" hidden="false" customHeight="true" outlineLevel="0" collapsed="false">
      <c r="A58" s="64" t="n">
        <v>37</v>
      </c>
      <c r="B58" s="65" t="s">
        <v>324</v>
      </c>
      <c r="IS58" s="52"/>
      <c r="IT58" s="1"/>
      <c r="IU58" s="1"/>
      <c r="IV58" s="1"/>
    </row>
    <row r="59" customFormat="false" ht="12.75" hidden="false" customHeight="true" outlineLevel="0" collapsed="false">
      <c r="A59" s="53" t="s">
        <v>325</v>
      </c>
      <c r="B59" s="66" t="s">
        <v>326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25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25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n">
        <v>0</v>
      </c>
      <c r="AE59" s="16" t="n">
        <v>0</v>
      </c>
      <c r="AF59" s="25" t="n">
        <v>0</v>
      </c>
      <c r="AG59" s="16" t="n">
        <v>0</v>
      </c>
      <c r="AH59" s="16" t="n">
        <v>0</v>
      </c>
      <c r="AI59" s="16" t="n">
        <v>0</v>
      </c>
      <c r="AJ59" s="16" t="n">
        <v>0</v>
      </c>
      <c r="AK59" s="16" t="n">
        <v>0</v>
      </c>
      <c r="AL59" s="16" t="n">
        <v>0</v>
      </c>
      <c r="AM59" s="16" t="n">
        <v>0</v>
      </c>
      <c r="AN59" s="16" t="n">
        <v>0</v>
      </c>
      <c r="AO59" s="16" t="n">
        <v>0</v>
      </c>
      <c r="AP59" s="25" t="n">
        <v>0</v>
      </c>
      <c r="AQ59" s="16" t="n">
        <v>0</v>
      </c>
      <c r="AR59" s="16" t="n">
        <v>0</v>
      </c>
      <c r="AS59" s="16" t="n">
        <v>0</v>
      </c>
      <c r="AT59" s="16" t="n">
        <v>0</v>
      </c>
      <c r="AU59" s="16" t="n">
        <v>0</v>
      </c>
      <c r="AV59" s="16" t="n">
        <v>0</v>
      </c>
      <c r="AW59" s="16" t="n">
        <v>0</v>
      </c>
      <c r="AX59" s="16" t="n">
        <v>0</v>
      </c>
      <c r="AY59" s="16" t="n">
        <v>0</v>
      </c>
      <c r="AZ59" s="25" t="n">
        <v>0</v>
      </c>
      <c r="BA59" s="16" t="n">
        <v>0</v>
      </c>
      <c r="BB59" s="16" t="n">
        <v>0</v>
      </c>
      <c r="BC59" s="16" t="n">
        <v>0</v>
      </c>
      <c r="BD59" s="16" t="n">
        <v>0</v>
      </c>
      <c r="BE59" s="16" t="n">
        <v>0</v>
      </c>
      <c r="BF59" s="16" t="n">
        <v>0</v>
      </c>
      <c r="BG59" s="16" t="n">
        <v>0</v>
      </c>
      <c r="BH59" s="16" t="n">
        <v>0</v>
      </c>
      <c r="BI59" s="16" t="n">
        <v>0</v>
      </c>
      <c r="BJ59" s="25" t="n">
        <v>0</v>
      </c>
      <c r="BK59" s="16" t="n">
        <v>0</v>
      </c>
      <c r="BL59" s="16" t="n">
        <v>0</v>
      </c>
      <c r="BM59" s="16" t="n">
        <v>0</v>
      </c>
      <c r="BN59" s="16" t="n">
        <v>0</v>
      </c>
      <c r="BO59" s="16" t="n">
        <v>0</v>
      </c>
      <c r="BP59" s="16" t="n">
        <v>0</v>
      </c>
      <c r="BQ59" s="16" t="n">
        <v>0</v>
      </c>
      <c r="BR59" s="16" t="n">
        <v>0</v>
      </c>
      <c r="BS59" s="16" t="n">
        <v>0</v>
      </c>
      <c r="BT59" s="25" t="n">
        <v>0</v>
      </c>
      <c r="BU59" s="16" t="n">
        <v>0</v>
      </c>
      <c r="BV59" s="16" t="n">
        <v>0</v>
      </c>
      <c r="BW59" s="16" t="n">
        <v>0</v>
      </c>
      <c r="BX59" s="16" t="n">
        <v>0</v>
      </c>
      <c r="BY59" s="16" t="n">
        <v>0</v>
      </c>
      <c r="BZ59" s="16" t="n">
        <v>0</v>
      </c>
      <c r="CA59" s="16" t="n">
        <v>0</v>
      </c>
      <c r="CB59" s="16" t="n">
        <v>0</v>
      </c>
      <c r="CC59" s="16" t="n">
        <v>0</v>
      </c>
      <c r="CD59" s="25" t="n">
        <v>0</v>
      </c>
      <c r="CE59" s="16" t="n">
        <v>0</v>
      </c>
      <c r="CF59" s="16" t="n">
        <v>0</v>
      </c>
      <c r="CG59" s="16" t="n">
        <v>0</v>
      </c>
      <c r="CH59" s="16" t="n">
        <v>0</v>
      </c>
      <c r="CI59" s="16" t="n">
        <v>0</v>
      </c>
      <c r="CJ59" s="16" t="n">
        <v>0</v>
      </c>
      <c r="CK59" s="16" t="n">
        <v>0</v>
      </c>
      <c r="CL59" s="16" t="n">
        <v>0</v>
      </c>
      <c r="CM59" s="16" t="n">
        <v>0</v>
      </c>
      <c r="CN59" s="25" t="n">
        <v>0</v>
      </c>
      <c r="CO59" s="16" t="n">
        <v>0</v>
      </c>
      <c r="CP59" s="16" t="n">
        <v>0</v>
      </c>
      <c r="CQ59" s="16" t="n">
        <v>0</v>
      </c>
      <c r="CR59" s="16" t="n">
        <v>0</v>
      </c>
      <c r="CS59" s="16" t="n">
        <v>0</v>
      </c>
      <c r="CT59" s="16" t="n">
        <v>0</v>
      </c>
      <c r="CU59" s="16" t="n">
        <v>0</v>
      </c>
      <c r="CV59" s="16" t="n">
        <v>0</v>
      </c>
      <c r="CW59" s="16" t="n">
        <v>0</v>
      </c>
      <c r="CX59" s="25" t="n">
        <v>0</v>
      </c>
      <c r="CY59" s="16" t="n">
        <v>0</v>
      </c>
      <c r="CZ59" s="16" t="n">
        <v>0</v>
      </c>
      <c r="DA59" s="16" t="n">
        <v>0</v>
      </c>
      <c r="DB59" s="16" t="n">
        <v>0</v>
      </c>
      <c r="DC59" s="16" t="n">
        <v>0</v>
      </c>
      <c r="DD59" s="16" t="n">
        <v>0</v>
      </c>
      <c r="DE59" s="16" t="n">
        <v>0</v>
      </c>
      <c r="DF59" s="16" t="n">
        <v>0</v>
      </c>
      <c r="DG59" s="16" t="n">
        <v>0</v>
      </c>
      <c r="DH59" s="25" t="n">
        <v>0</v>
      </c>
      <c r="DI59" s="16" t="n">
        <v>0</v>
      </c>
      <c r="DJ59" s="16" t="n">
        <v>0</v>
      </c>
      <c r="DK59" s="16" t="n">
        <v>0</v>
      </c>
      <c r="DL59" s="16" t="n">
        <v>0</v>
      </c>
      <c r="DM59" s="16" t="n">
        <v>0</v>
      </c>
      <c r="DN59" s="16" t="n">
        <v>0</v>
      </c>
      <c r="DO59" s="16" t="n">
        <v>0</v>
      </c>
      <c r="DP59" s="16" t="n">
        <v>0</v>
      </c>
      <c r="DQ59" s="16" t="n">
        <v>0</v>
      </c>
      <c r="DR59" s="25" t="n">
        <v>0</v>
      </c>
      <c r="DS59" s="16" t="n">
        <v>0</v>
      </c>
      <c r="DT59" s="16" t="n">
        <v>0</v>
      </c>
      <c r="DU59" s="16" t="n">
        <v>0</v>
      </c>
      <c r="DV59" s="16" t="n">
        <v>0</v>
      </c>
      <c r="DW59" s="16" t="n">
        <v>0</v>
      </c>
      <c r="DX59" s="16" t="n">
        <v>0</v>
      </c>
      <c r="DY59" s="16" t="n">
        <v>0</v>
      </c>
      <c r="DZ59" s="16" t="n">
        <v>0</v>
      </c>
      <c r="EA59" s="16" t="n">
        <v>0</v>
      </c>
      <c r="EB59" s="25" t="n">
        <v>0</v>
      </c>
      <c r="EC59" s="16" t="n">
        <v>6241</v>
      </c>
      <c r="ED59" s="16" t="n">
        <v>0</v>
      </c>
      <c r="EE59" s="16" t="n">
        <v>0</v>
      </c>
      <c r="EF59" s="16" t="n">
        <v>0</v>
      </c>
      <c r="EG59" s="16" t="n">
        <v>0</v>
      </c>
      <c r="EH59" s="16" t="n">
        <v>0</v>
      </c>
      <c r="EI59" s="16" t="n">
        <v>0</v>
      </c>
      <c r="EJ59" s="16" t="n">
        <v>0</v>
      </c>
      <c r="EK59" s="16" t="n">
        <v>0</v>
      </c>
      <c r="EL59" s="25" t="n">
        <v>6241</v>
      </c>
      <c r="EM59" s="16" t="n">
        <v>0</v>
      </c>
      <c r="EN59" s="16" t="n">
        <v>0</v>
      </c>
      <c r="EO59" s="16" t="n">
        <v>0</v>
      </c>
      <c r="EP59" s="16" t="n">
        <v>0</v>
      </c>
      <c r="EQ59" s="16" t="n">
        <v>0</v>
      </c>
      <c r="ER59" s="16" t="n">
        <v>0</v>
      </c>
      <c r="ES59" s="16" t="n">
        <v>0</v>
      </c>
      <c r="ET59" s="16" t="n">
        <v>0</v>
      </c>
      <c r="EU59" s="16" t="n">
        <v>0</v>
      </c>
      <c r="EV59" s="25" t="n">
        <v>0</v>
      </c>
      <c r="EW59" s="16" t="n">
        <v>0</v>
      </c>
      <c r="EX59" s="16" t="n">
        <v>0</v>
      </c>
      <c r="EY59" s="16" t="n">
        <v>0</v>
      </c>
      <c r="EZ59" s="16" t="n">
        <v>0</v>
      </c>
      <c r="FA59" s="16" t="n">
        <v>0</v>
      </c>
      <c r="FB59" s="16" t="n">
        <v>0</v>
      </c>
      <c r="FC59" s="16" t="n">
        <v>0</v>
      </c>
      <c r="FD59" s="16" t="n">
        <v>0</v>
      </c>
      <c r="FE59" s="16" t="n">
        <v>0</v>
      </c>
      <c r="FF59" s="25" t="n">
        <v>0</v>
      </c>
      <c r="FG59" s="16" t="n">
        <v>0</v>
      </c>
      <c r="FH59" s="16" t="n">
        <v>0</v>
      </c>
      <c r="FI59" s="16" t="n">
        <v>0</v>
      </c>
      <c r="FJ59" s="16" t="n">
        <v>0</v>
      </c>
      <c r="FK59" s="16" t="n">
        <v>0</v>
      </c>
      <c r="FL59" s="16" t="n">
        <v>0</v>
      </c>
      <c r="FM59" s="16" t="n">
        <v>0</v>
      </c>
      <c r="FN59" s="16" t="n">
        <v>0</v>
      </c>
      <c r="FO59" s="16" t="n">
        <v>0</v>
      </c>
      <c r="FP59" s="25" t="n">
        <v>0</v>
      </c>
      <c r="FQ59" s="16" t="n">
        <v>0</v>
      </c>
      <c r="FR59" s="16" t="n">
        <v>0</v>
      </c>
      <c r="FS59" s="16" t="n">
        <v>0</v>
      </c>
      <c r="FT59" s="16" t="n">
        <v>0</v>
      </c>
      <c r="FU59" s="16" t="n">
        <v>0</v>
      </c>
      <c r="FV59" s="16" t="n">
        <v>0</v>
      </c>
      <c r="FW59" s="16" t="n">
        <v>0</v>
      </c>
      <c r="FX59" s="16" t="n">
        <v>0</v>
      </c>
      <c r="FY59" s="16" t="n">
        <v>0</v>
      </c>
      <c r="FZ59" s="25" t="n">
        <v>0</v>
      </c>
      <c r="GA59" s="16" t="n">
        <v>1436</v>
      </c>
      <c r="GB59" s="16" t="n">
        <v>0</v>
      </c>
      <c r="GC59" s="16" t="n">
        <v>0</v>
      </c>
      <c r="GD59" s="16" t="n">
        <v>0</v>
      </c>
      <c r="GE59" s="16" t="n">
        <v>0</v>
      </c>
      <c r="GF59" s="16" t="n">
        <v>0</v>
      </c>
      <c r="GG59" s="16" t="n">
        <v>0</v>
      </c>
      <c r="GH59" s="16" t="n">
        <v>0</v>
      </c>
      <c r="GI59" s="16" t="n">
        <v>0</v>
      </c>
      <c r="GJ59" s="25" t="n">
        <v>1436</v>
      </c>
      <c r="GK59" s="16" t="n">
        <v>0</v>
      </c>
      <c r="GL59" s="16" t="n">
        <v>0</v>
      </c>
      <c r="GM59" s="16" t="n">
        <v>0</v>
      </c>
      <c r="GN59" s="16" t="n">
        <v>0</v>
      </c>
      <c r="GO59" s="16" t="n">
        <v>0</v>
      </c>
      <c r="GP59" s="16" t="n">
        <v>0</v>
      </c>
      <c r="GQ59" s="16" t="n">
        <v>0</v>
      </c>
      <c r="GR59" s="16" t="n">
        <v>0</v>
      </c>
      <c r="GS59" s="16" t="n">
        <v>0</v>
      </c>
      <c r="GT59" s="25" t="n">
        <v>0</v>
      </c>
      <c r="GU59" s="16" t="n">
        <v>0</v>
      </c>
      <c r="GV59" s="16" t="n">
        <v>0</v>
      </c>
      <c r="GW59" s="16" t="n">
        <v>0</v>
      </c>
      <c r="GX59" s="16" t="n">
        <v>0</v>
      </c>
      <c r="GY59" s="16" t="n">
        <v>0</v>
      </c>
      <c r="GZ59" s="16" t="n">
        <v>0</v>
      </c>
      <c r="HA59" s="16" t="n">
        <v>0</v>
      </c>
      <c r="HB59" s="16" t="n">
        <v>0</v>
      </c>
      <c r="HC59" s="16" t="n">
        <v>0</v>
      </c>
      <c r="HD59" s="25" t="n">
        <v>0</v>
      </c>
      <c r="HE59" s="16" t="n">
        <v>8415</v>
      </c>
      <c r="HF59" s="16" t="n">
        <v>0</v>
      </c>
      <c r="HG59" s="16" t="n">
        <v>0</v>
      </c>
      <c r="HH59" s="16" t="n">
        <v>0</v>
      </c>
      <c r="HI59" s="16" t="n">
        <v>0</v>
      </c>
      <c r="HJ59" s="16" t="n">
        <v>0</v>
      </c>
      <c r="HK59" s="16" t="n">
        <v>0</v>
      </c>
      <c r="HL59" s="16" t="n">
        <v>0</v>
      </c>
      <c r="HM59" s="16" t="n">
        <v>0</v>
      </c>
      <c r="HN59" s="25" t="n">
        <v>8415</v>
      </c>
      <c r="HO59" s="16" t="n">
        <v>0</v>
      </c>
      <c r="HP59" s="16" t="n">
        <v>0</v>
      </c>
      <c r="HQ59" s="16" t="n">
        <v>0</v>
      </c>
      <c r="HR59" s="16" t="n">
        <v>0</v>
      </c>
      <c r="HS59" s="16" t="n">
        <v>0</v>
      </c>
      <c r="HT59" s="16" t="n">
        <v>0</v>
      </c>
      <c r="HU59" s="16" t="n">
        <v>0</v>
      </c>
      <c r="HV59" s="16" t="n">
        <v>0</v>
      </c>
      <c r="HW59" s="16" t="n">
        <v>0</v>
      </c>
      <c r="HX59" s="25" t="n">
        <v>0</v>
      </c>
      <c r="HY59" s="16" t="n">
        <v>0</v>
      </c>
      <c r="HZ59" s="16" t="n">
        <v>0</v>
      </c>
      <c r="IA59" s="16" t="n">
        <v>0</v>
      </c>
      <c r="IB59" s="16" t="n">
        <v>0</v>
      </c>
      <c r="IC59" s="16" t="n">
        <v>0</v>
      </c>
      <c r="ID59" s="16" t="n">
        <v>0</v>
      </c>
      <c r="IE59" s="16" t="n">
        <v>0</v>
      </c>
      <c r="IF59" s="16" t="n">
        <v>0</v>
      </c>
      <c r="IG59" s="16" t="n">
        <v>0</v>
      </c>
      <c r="IH59" s="25" t="n">
        <v>0</v>
      </c>
      <c r="II59" s="16" t="n">
        <v>180</v>
      </c>
      <c r="IJ59" s="16" t="n">
        <v>0</v>
      </c>
      <c r="IK59" s="16" t="n">
        <v>0</v>
      </c>
      <c r="IL59" s="16" t="n">
        <v>0</v>
      </c>
      <c r="IM59" s="16" t="n">
        <v>0</v>
      </c>
      <c r="IN59" s="16" t="n">
        <v>0</v>
      </c>
      <c r="IO59" s="16" t="n">
        <v>0</v>
      </c>
      <c r="IP59" s="16" t="n">
        <v>0</v>
      </c>
      <c r="IQ59" s="16" t="n">
        <v>0</v>
      </c>
      <c r="IR59" s="25" t="n">
        <v>180</v>
      </c>
      <c r="IS59" s="49" t="n">
        <f aca="false">IR59+IH59+HX59+HN59+HD59+GT59+GJ59+FZ59+FP59+FF59+EV59+EL59+EB59+DR59+DH59+CX59+CN59+CD59+BT59+BJ59+AZ59+AP59+AF59+V59+L59</f>
        <v>16272</v>
      </c>
    </row>
    <row r="60" customFormat="false" ht="12.75" hidden="false" customHeight="true" outlineLevel="0" collapsed="false">
      <c r="A60" s="53" t="s">
        <v>327</v>
      </c>
      <c r="B60" s="66" t="s">
        <v>328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25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25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  <c r="AD60" s="16" t="n">
        <v>0</v>
      </c>
      <c r="AE60" s="16" t="n">
        <v>0</v>
      </c>
      <c r="AF60" s="25" t="n">
        <v>0</v>
      </c>
      <c r="AG60" s="16" t="n">
        <v>0</v>
      </c>
      <c r="AH60" s="16" t="n">
        <v>0</v>
      </c>
      <c r="AI60" s="16" t="n">
        <v>0</v>
      </c>
      <c r="AJ60" s="16" t="n">
        <v>0</v>
      </c>
      <c r="AK60" s="16" t="n">
        <v>0</v>
      </c>
      <c r="AL60" s="16" t="n">
        <v>0</v>
      </c>
      <c r="AM60" s="16" t="n">
        <v>0</v>
      </c>
      <c r="AN60" s="16" t="n">
        <v>0</v>
      </c>
      <c r="AO60" s="16" t="n">
        <v>0</v>
      </c>
      <c r="AP60" s="25" t="n">
        <v>0</v>
      </c>
      <c r="AQ60" s="16" t="n">
        <v>0</v>
      </c>
      <c r="AR60" s="16" t="n">
        <v>0</v>
      </c>
      <c r="AS60" s="16" t="n">
        <v>0</v>
      </c>
      <c r="AT60" s="16" t="n">
        <v>0</v>
      </c>
      <c r="AU60" s="16" t="n">
        <v>0</v>
      </c>
      <c r="AV60" s="16" t="n">
        <v>0</v>
      </c>
      <c r="AW60" s="16" t="n">
        <v>0</v>
      </c>
      <c r="AX60" s="16" t="n">
        <v>0</v>
      </c>
      <c r="AY60" s="16" t="n">
        <v>0</v>
      </c>
      <c r="AZ60" s="25" t="n">
        <v>0</v>
      </c>
      <c r="BA60" s="16" t="n">
        <v>0</v>
      </c>
      <c r="BB60" s="16" t="n">
        <v>0</v>
      </c>
      <c r="BC60" s="16" t="n">
        <v>0</v>
      </c>
      <c r="BD60" s="16" t="n">
        <v>0</v>
      </c>
      <c r="BE60" s="16" t="n">
        <v>0</v>
      </c>
      <c r="BF60" s="16" t="n">
        <v>0</v>
      </c>
      <c r="BG60" s="16" t="n">
        <v>0</v>
      </c>
      <c r="BH60" s="16" t="n">
        <v>0</v>
      </c>
      <c r="BI60" s="16" t="n">
        <v>0</v>
      </c>
      <c r="BJ60" s="25" t="n">
        <v>0</v>
      </c>
      <c r="BK60" s="16" t="n">
        <v>0</v>
      </c>
      <c r="BL60" s="16" t="n">
        <v>0</v>
      </c>
      <c r="BM60" s="16" t="n">
        <v>0</v>
      </c>
      <c r="BN60" s="16" t="n">
        <v>0</v>
      </c>
      <c r="BO60" s="16" t="n">
        <v>0</v>
      </c>
      <c r="BP60" s="16" t="n">
        <v>0</v>
      </c>
      <c r="BQ60" s="16" t="n">
        <v>0</v>
      </c>
      <c r="BR60" s="16" t="n">
        <v>0</v>
      </c>
      <c r="BS60" s="16" t="n">
        <v>0</v>
      </c>
      <c r="BT60" s="25" t="n">
        <v>0</v>
      </c>
      <c r="BU60" s="16" t="n">
        <v>0</v>
      </c>
      <c r="BV60" s="16" t="n">
        <v>0</v>
      </c>
      <c r="BW60" s="16" t="n">
        <v>0</v>
      </c>
      <c r="BX60" s="16" t="n">
        <v>0</v>
      </c>
      <c r="BY60" s="16" t="n">
        <v>0</v>
      </c>
      <c r="BZ60" s="16" t="n">
        <v>0</v>
      </c>
      <c r="CA60" s="16" t="n">
        <v>0</v>
      </c>
      <c r="CB60" s="16" t="n">
        <v>0</v>
      </c>
      <c r="CC60" s="16" t="n">
        <v>0</v>
      </c>
      <c r="CD60" s="25" t="n">
        <v>0</v>
      </c>
      <c r="CE60" s="16" t="n">
        <v>0</v>
      </c>
      <c r="CF60" s="16" t="n">
        <v>0</v>
      </c>
      <c r="CG60" s="16" t="n">
        <v>0</v>
      </c>
      <c r="CH60" s="16" t="n">
        <v>0</v>
      </c>
      <c r="CI60" s="16" t="n">
        <v>0</v>
      </c>
      <c r="CJ60" s="16" t="n">
        <v>0</v>
      </c>
      <c r="CK60" s="16" t="n">
        <v>0</v>
      </c>
      <c r="CL60" s="16" t="n">
        <v>0</v>
      </c>
      <c r="CM60" s="16" t="n">
        <v>0</v>
      </c>
      <c r="CN60" s="25" t="n">
        <v>0</v>
      </c>
      <c r="CO60" s="16" t="n">
        <v>0</v>
      </c>
      <c r="CP60" s="16" t="n">
        <v>0</v>
      </c>
      <c r="CQ60" s="16" t="n">
        <v>0</v>
      </c>
      <c r="CR60" s="16" t="n">
        <v>0</v>
      </c>
      <c r="CS60" s="16" t="n">
        <v>0</v>
      </c>
      <c r="CT60" s="16" t="n">
        <v>0</v>
      </c>
      <c r="CU60" s="16" t="n">
        <v>0</v>
      </c>
      <c r="CV60" s="16" t="n">
        <v>0</v>
      </c>
      <c r="CW60" s="16" t="n">
        <v>0</v>
      </c>
      <c r="CX60" s="25" t="n">
        <v>0</v>
      </c>
      <c r="CY60" s="16" t="n">
        <v>0</v>
      </c>
      <c r="CZ60" s="16" t="n">
        <v>0</v>
      </c>
      <c r="DA60" s="16" t="n">
        <v>0</v>
      </c>
      <c r="DB60" s="16" t="n">
        <v>0</v>
      </c>
      <c r="DC60" s="16" t="n">
        <v>0</v>
      </c>
      <c r="DD60" s="16" t="n">
        <v>0</v>
      </c>
      <c r="DE60" s="16" t="n">
        <v>0</v>
      </c>
      <c r="DF60" s="16" t="n">
        <v>0</v>
      </c>
      <c r="DG60" s="16" t="n">
        <v>0</v>
      </c>
      <c r="DH60" s="25" t="n">
        <v>0</v>
      </c>
      <c r="DI60" s="16" t="n">
        <v>0</v>
      </c>
      <c r="DJ60" s="16" t="n">
        <v>0</v>
      </c>
      <c r="DK60" s="16" t="n">
        <v>0</v>
      </c>
      <c r="DL60" s="16" t="n">
        <v>0</v>
      </c>
      <c r="DM60" s="16" t="n">
        <v>0</v>
      </c>
      <c r="DN60" s="16" t="n">
        <v>0</v>
      </c>
      <c r="DO60" s="16" t="n">
        <v>0</v>
      </c>
      <c r="DP60" s="16" t="n">
        <v>0</v>
      </c>
      <c r="DQ60" s="16" t="n">
        <v>0</v>
      </c>
      <c r="DR60" s="25" t="n">
        <v>0</v>
      </c>
      <c r="DS60" s="16" t="n">
        <v>0</v>
      </c>
      <c r="DT60" s="16" t="n">
        <v>0</v>
      </c>
      <c r="DU60" s="16" t="n">
        <v>0</v>
      </c>
      <c r="DV60" s="16" t="n">
        <v>0</v>
      </c>
      <c r="DW60" s="16" t="n">
        <v>0</v>
      </c>
      <c r="DX60" s="16" t="n">
        <v>0</v>
      </c>
      <c r="DY60" s="16" t="n">
        <v>0</v>
      </c>
      <c r="DZ60" s="16" t="n">
        <v>0</v>
      </c>
      <c r="EA60" s="16" t="n">
        <v>0</v>
      </c>
      <c r="EB60" s="25" t="n">
        <v>0</v>
      </c>
      <c r="EC60" s="16" t="n">
        <v>0</v>
      </c>
      <c r="ED60" s="16" t="n">
        <v>0</v>
      </c>
      <c r="EE60" s="16" t="n">
        <v>0</v>
      </c>
      <c r="EF60" s="16" t="n">
        <v>0</v>
      </c>
      <c r="EG60" s="16" t="n">
        <v>0</v>
      </c>
      <c r="EH60" s="16" t="n">
        <v>0</v>
      </c>
      <c r="EI60" s="16" t="n">
        <v>0</v>
      </c>
      <c r="EJ60" s="16" t="n">
        <v>0</v>
      </c>
      <c r="EK60" s="16" t="n">
        <v>0</v>
      </c>
      <c r="EL60" s="25" t="n">
        <v>0</v>
      </c>
      <c r="EM60" s="16" t="n">
        <v>0</v>
      </c>
      <c r="EN60" s="16" t="n">
        <v>0</v>
      </c>
      <c r="EO60" s="16" t="n">
        <v>0</v>
      </c>
      <c r="EP60" s="16" t="n">
        <v>0</v>
      </c>
      <c r="EQ60" s="16" t="n">
        <v>0</v>
      </c>
      <c r="ER60" s="16" t="n">
        <v>0</v>
      </c>
      <c r="ES60" s="16" t="n">
        <v>0</v>
      </c>
      <c r="ET60" s="16" t="n">
        <v>0</v>
      </c>
      <c r="EU60" s="16" t="n">
        <v>0</v>
      </c>
      <c r="EV60" s="25" t="n">
        <v>0</v>
      </c>
      <c r="EW60" s="16" t="n">
        <v>0</v>
      </c>
      <c r="EX60" s="16" t="n">
        <v>0</v>
      </c>
      <c r="EY60" s="16" t="n">
        <v>0</v>
      </c>
      <c r="EZ60" s="16" t="n">
        <v>0</v>
      </c>
      <c r="FA60" s="16" t="n">
        <v>0</v>
      </c>
      <c r="FB60" s="16" t="n">
        <v>0</v>
      </c>
      <c r="FC60" s="16" t="n">
        <v>0</v>
      </c>
      <c r="FD60" s="16" t="n">
        <v>0</v>
      </c>
      <c r="FE60" s="16" t="n">
        <v>0</v>
      </c>
      <c r="FF60" s="25" t="n">
        <v>0</v>
      </c>
      <c r="FG60" s="16" t="n">
        <v>0</v>
      </c>
      <c r="FH60" s="16" t="n">
        <v>0</v>
      </c>
      <c r="FI60" s="16" t="n">
        <v>0</v>
      </c>
      <c r="FJ60" s="16" t="n">
        <v>0</v>
      </c>
      <c r="FK60" s="16" t="n">
        <v>0</v>
      </c>
      <c r="FL60" s="16" t="n">
        <v>0</v>
      </c>
      <c r="FM60" s="16" t="n">
        <v>0</v>
      </c>
      <c r="FN60" s="16" t="n">
        <v>0</v>
      </c>
      <c r="FO60" s="16" t="n">
        <v>0</v>
      </c>
      <c r="FP60" s="25" t="n">
        <v>0</v>
      </c>
      <c r="FQ60" s="16" t="n">
        <v>0</v>
      </c>
      <c r="FR60" s="16" t="n">
        <v>0</v>
      </c>
      <c r="FS60" s="16" t="n">
        <v>0</v>
      </c>
      <c r="FT60" s="16" t="n">
        <v>0</v>
      </c>
      <c r="FU60" s="16" t="n">
        <v>0</v>
      </c>
      <c r="FV60" s="16" t="n">
        <v>0</v>
      </c>
      <c r="FW60" s="16" t="n">
        <v>0</v>
      </c>
      <c r="FX60" s="16" t="n">
        <v>0</v>
      </c>
      <c r="FY60" s="16" t="n">
        <v>0</v>
      </c>
      <c r="FZ60" s="25" t="n">
        <v>0</v>
      </c>
      <c r="GA60" s="16" t="n">
        <v>8461</v>
      </c>
      <c r="GB60" s="16" t="n">
        <v>0</v>
      </c>
      <c r="GC60" s="16" t="n">
        <v>0</v>
      </c>
      <c r="GD60" s="16" t="n">
        <v>0</v>
      </c>
      <c r="GE60" s="16" t="n">
        <v>0</v>
      </c>
      <c r="GF60" s="16" t="n">
        <v>0</v>
      </c>
      <c r="GG60" s="16" t="n">
        <v>0</v>
      </c>
      <c r="GH60" s="16" t="n">
        <v>0</v>
      </c>
      <c r="GI60" s="16" t="n">
        <v>0</v>
      </c>
      <c r="GJ60" s="25" t="n">
        <v>8461</v>
      </c>
      <c r="GK60" s="16" t="n">
        <v>0</v>
      </c>
      <c r="GL60" s="16" t="n">
        <v>0</v>
      </c>
      <c r="GM60" s="16" t="n">
        <v>0</v>
      </c>
      <c r="GN60" s="16" t="n">
        <v>0</v>
      </c>
      <c r="GO60" s="16" t="n">
        <v>0</v>
      </c>
      <c r="GP60" s="16" t="n">
        <v>0</v>
      </c>
      <c r="GQ60" s="16" t="n">
        <v>0</v>
      </c>
      <c r="GR60" s="16" t="n">
        <v>0</v>
      </c>
      <c r="GS60" s="16" t="n">
        <v>0</v>
      </c>
      <c r="GT60" s="25" t="n">
        <v>0</v>
      </c>
      <c r="GU60" s="16" t="n">
        <v>0</v>
      </c>
      <c r="GV60" s="16" t="n">
        <v>0</v>
      </c>
      <c r="GW60" s="16" t="n">
        <v>0</v>
      </c>
      <c r="GX60" s="16" t="n">
        <v>0</v>
      </c>
      <c r="GY60" s="16" t="n">
        <v>0</v>
      </c>
      <c r="GZ60" s="16" t="n">
        <v>0</v>
      </c>
      <c r="HA60" s="16" t="n">
        <v>0</v>
      </c>
      <c r="HB60" s="16" t="n">
        <v>0</v>
      </c>
      <c r="HC60" s="16" t="n">
        <v>0</v>
      </c>
      <c r="HD60" s="25" t="n">
        <v>0</v>
      </c>
      <c r="HE60" s="16" t="n">
        <v>12995</v>
      </c>
      <c r="HF60" s="16" t="n">
        <v>0</v>
      </c>
      <c r="HG60" s="16" t="n">
        <v>0</v>
      </c>
      <c r="HH60" s="16" t="n">
        <v>0</v>
      </c>
      <c r="HI60" s="16" t="n">
        <v>0</v>
      </c>
      <c r="HJ60" s="16" t="n">
        <v>0</v>
      </c>
      <c r="HK60" s="16" t="n">
        <v>0</v>
      </c>
      <c r="HL60" s="16" t="n">
        <v>0</v>
      </c>
      <c r="HM60" s="16" t="n">
        <v>0</v>
      </c>
      <c r="HN60" s="25" t="n">
        <v>12995</v>
      </c>
      <c r="HO60" s="16" t="n">
        <v>0</v>
      </c>
      <c r="HP60" s="16" t="n">
        <v>0</v>
      </c>
      <c r="HQ60" s="16" t="n">
        <v>0</v>
      </c>
      <c r="HR60" s="16" t="n">
        <v>0</v>
      </c>
      <c r="HS60" s="16" t="n">
        <v>0</v>
      </c>
      <c r="HT60" s="16" t="n">
        <v>0</v>
      </c>
      <c r="HU60" s="16" t="n">
        <v>0</v>
      </c>
      <c r="HV60" s="16" t="n">
        <v>0</v>
      </c>
      <c r="HW60" s="16" t="n">
        <v>0</v>
      </c>
      <c r="HX60" s="25" t="n">
        <v>0</v>
      </c>
      <c r="HY60" s="16" t="n">
        <v>0</v>
      </c>
      <c r="HZ60" s="16" t="n">
        <v>0</v>
      </c>
      <c r="IA60" s="16" t="n">
        <v>0</v>
      </c>
      <c r="IB60" s="16" t="n">
        <v>0</v>
      </c>
      <c r="IC60" s="16" t="n">
        <v>0</v>
      </c>
      <c r="ID60" s="16" t="n">
        <v>0</v>
      </c>
      <c r="IE60" s="16" t="n">
        <v>0</v>
      </c>
      <c r="IF60" s="16" t="n">
        <v>0</v>
      </c>
      <c r="IG60" s="16" t="n">
        <v>0</v>
      </c>
      <c r="IH60" s="25" t="n">
        <v>0</v>
      </c>
      <c r="II60" s="16" t="n">
        <v>372</v>
      </c>
      <c r="IJ60" s="16" t="n">
        <v>0</v>
      </c>
      <c r="IK60" s="16" t="n">
        <v>0</v>
      </c>
      <c r="IL60" s="16" t="n">
        <v>0</v>
      </c>
      <c r="IM60" s="16" t="n">
        <v>0</v>
      </c>
      <c r="IN60" s="16" t="n">
        <v>0</v>
      </c>
      <c r="IO60" s="16" t="n">
        <v>0</v>
      </c>
      <c r="IP60" s="16" t="n">
        <v>0</v>
      </c>
      <c r="IQ60" s="16" t="n">
        <v>0</v>
      </c>
      <c r="IR60" s="25" t="n">
        <v>372</v>
      </c>
      <c r="IS60" s="49" t="n">
        <f aca="false">IR60+IH60+HX60+HN60+HD60+GT60+GJ60+FZ60+FP60+FF60+EV60+EL60+EB60+DR60+DH60+CX60+CN60+CD60+BT60+BJ60+AZ60+AP60+AF60+V60+L60</f>
        <v>21828</v>
      </c>
    </row>
    <row r="61" customFormat="false" ht="12.75" hidden="false" customHeight="true" outlineLevel="0" collapsed="false">
      <c r="A61" s="67" t="n">
        <v>38</v>
      </c>
      <c r="B61" s="68" t="s">
        <v>329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25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25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6" t="n">
        <v>0</v>
      </c>
      <c r="AE61" s="16" t="n">
        <v>0</v>
      </c>
      <c r="AF61" s="25" t="n">
        <v>0</v>
      </c>
      <c r="AG61" s="16" t="n">
        <v>0</v>
      </c>
      <c r="AH61" s="16" t="n">
        <v>0</v>
      </c>
      <c r="AI61" s="16" t="n">
        <v>0</v>
      </c>
      <c r="AJ61" s="16" t="n">
        <v>0</v>
      </c>
      <c r="AK61" s="16" t="n">
        <v>0</v>
      </c>
      <c r="AL61" s="16" t="n">
        <v>0</v>
      </c>
      <c r="AM61" s="16" t="n">
        <v>0</v>
      </c>
      <c r="AN61" s="16" t="n">
        <v>0</v>
      </c>
      <c r="AO61" s="16" t="n">
        <v>0</v>
      </c>
      <c r="AP61" s="25" t="n">
        <v>0</v>
      </c>
      <c r="AQ61" s="16" t="n">
        <v>0</v>
      </c>
      <c r="AR61" s="16" t="n">
        <v>0</v>
      </c>
      <c r="AS61" s="16" t="n">
        <v>0</v>
      </c>
      <c r="AT61" s="16" t="n">
        <v>0</v>
      </c>
      <c r="AU61" s="16" t="n">
        <v>0</v>
      </c>
      <c r="AV61" s="16" t="n">
        <v>0</v>
      </c>
      <c r="AW61" s="16" t="n">
        <v>0</v>
      </c>
      <c r="AX61" s="16" t="n">
        <v>0</v>
      </c>
      <c r="AY61" s="16" t="n">
        <v>0</v>
      </c>
      <c r="AZ61" s="25" t="n">
        <v>0</v>
      </c>
      <c r="BA61" s="16" t="n">
        <v>0</v>
      </c>
      <c r="BB61" s="16" t="n">
        <v>0</v>
      </c>
      <c r="BC61" s="16" t="n">
        <v>0</v>
      </c>
      <c r="BD61" s="16" t="n">
        <v>0</v>
      </c>
      <c r="BE61" s="16" t="n">
        <v>0</v>
      </c>
      <c r="BF61" s="16" t="n">
        <v>0</v>
      </c>
      <c r="BG61" s="16" t="n">
        <v>0</v>
      </c>
      <c r="BH61" s="16" t="n">
        <v>0</v>
      </c>
      <c r="BI61" s="16" t="n">
        <v>0</v>
      </c>
      <c r="BJ61" s="25" t="n">
        <v>0</v>
      </c>
      <c r="BK61" s="16" t="n">
        <v>0</v>
      </c>
      <c r="BL61" s="16" t="n">
        <v>0</v>
      </c>
      <c r="BM61" s="16" t="n">
        <v>0</v>
      </c>
      <c r="BN61" s="16" t="n">
        <v>0</v>
      </c>
      <c r="BO61" s="16" t="n">
        <v>0</v>
      </c>
      <c r="BP61" s="16" t="n">
        <v>0</v>
      </c>
      <c r="BQ61" s="16" t="n">
        <v>0</v>
      </c>
      <c r="BR61" s="16" t="n">
        <v>0</v>
      </c>
      <c r="BS61" s="16" t="n">
        <v>0</v>
      </c>
      <c r="BT61" s="25" t="n">
        <v>0</v>
      </c>
      <c r="BU61" s="16" t="n">
        <v>0</v>
      </c>
      <c r="BV61" s="16" t="n">
        <v>0</v>
      </c>
      <c r="BW61" s="16" t="n">
        <v>0</v>
      </c>
      <c r="BX61" s="16" t="n">
        <v>0</v>
      </c>
      <c r="BY61" s="16" t="n">
        <v>0</v>
      </c>
      <c r="BZ61" s="16" t="n">
        <v>0</v>
      </c>
      <c r="CA61" s="16" t="n">
        <v>0</v>
      </c>
      <c r="CB61" s="16" t="n">
        <v>0</v>
      </c>
      <c r="CC61" s="16" t="n">
        <v>0</v>
      </c>
      <c r="CD61" s="25" t="n">
        <v>0</v>
      </c>
      <c r="CE61" s="16" t="n">
        <v>0</v>
      </c>
      <c r="CF61" s="16" t="n">
        <v>0</v>
      </c>
      <c r="CG61" s="16" t="n">
        <v>0</v>
      </c>
      <c r="CH61" s="16" t="n">
        <v>0</v>
      </c>
      <c r="CI61" s="16" t="n">
        <v>0</v>
      </c>
      <c r="CJ61" s="16" t="n">
        <v>0</v>
      </c>
      <c r="CK61" s="16" t="n">
        <v>0</v>
      </c>
      <c r="CL61" s="16" t="n">
        <v>0</v>
      </c>
      <c r="CM61" s="16" t="n">
        <v>0</v>
      </c>
      <c r="CN61" s="25" t="n">
        <v>0</v>
      </c>
      <c r="CO61" s="16" t="n">
        <v>0</v>
      </c>
      <c r="CP61" s="16" t="n">
        <v>0</v>
      </c>
      <c r="CQ61" s="16" t="n">
        <v>0</v>
      </c>
      <c r="CR61" s="16" t="n">
        <v>0</v>
      </c>
      <c r="CS61" s="16" t="n">
        <v>0</v>
      </c>
      <c r="CT61" s="16" t="n">
        <v>0</v>
      </c>
      <c r="CU61" s="16" t="n">
        <v>0</v>
      </c>
      <c r="CV61" s="16" t="n">
        <v>0</v>
      </c>
      <c r="CW61" s="16" t="n">
        <v>0</v>
      </c>
      <c r="CX61" s="25" t="n">
        <v>0</v>
      </c>
      <c r="CY61" s="16" t="n">
        <v>0</v>
      </c>
      <c r="CZ61" s="16" t="n">
        <v>0</v>
      </c>
      <c r="DA61" s="16" t="n">
        <v>0</v>
      </c>
      <c r="DB61" s="16" t="n">
        <v>0</v>
      </c>
      <c r="DC61" s="16" t="n">
        <v>0</v>
      </c>
      <c r="DD61" s="16" t="n">
        <v>0</v>
      </c>
      <c r="DE61" s="16" t="n">
        <v>0</v>
      </c>
      <c r="DF61" s="16" t="n">
        <v>0</v>
      </c>
      <c r="DG61" s="16" t="n">
        <v>0</v>
      </c>
      <c r="DH61" s="25" t="n">
        <v>0</v>
      </c>
      <c r="DI61" s="16" t="n">
        <v>0</v>
      </c>
      <c r="DJ61" s="16" t="n">
        <v>0</v>
      </c>
      <c r="DK61" s="16" t="n">
        <v>0</v>
      </c>
      <c r="DL61" s="16" t="n">
        <v>0</v>
      </c>
      <c r="DM61" s="16" t="n">
        <v>0</v>
      </c>
      <c r="DN61" s="16" t="n">
        <v>0</v>
      </c>
      <c r="DO61" s="16" t="n">
        <v>0</v>
      </c>
      <c r="DP61" s="16" t="n">
        <v>0</v>
      </c>
      <c r="DQ61" s="16" t="n">
        <v>0</v>
      </c>
      <c r="DR61" s="25" t="n">
        <v>0</v>
      </c>
      <c r="DS61" s="16" t="n">
        <v>0</v>
      </c>
      <c r="DT61" s="16" t="n">
        <v>0</v>
      </c>
      <c r="DU61" s="16" t="n">
        <v>0</v>
      </c>
      <c r="DV61" s="16" t="n">
        <v>0</v>
      </c>
      <c r="DW61" s="16" t="n">
        <v>0</v>
      </c>
      <c r="DX61" s="16" t="n">
        <v>0</v>
      </c>
      <c r="DY61" s="16" t="n">
        <v>0</v>
      </c>
      <c r="DZ61" s="16" t="n">
        <v>0</v>
      </c>
      <c r="EA61" s="16" t="n">
        <v>0</v>
      </c>
      <c r="EB61" s="25" t="n">
        <v>0</v>
      </c>
      <c r="EC61" s="16" t="n">
        <v>0</v>
      </c>
      <c r="ED61" s="16" t="n">
        <v>0</v>
      </c>
      <c r="EE61" s="16" t="n">
        <v>0</v>
      </c>
      <c r="EF61" s="16" t="n">
        <v>0</v>
      </c>
      <c r="EG61" s="16" t="n">
        <v>0</v>
      </c>
      <c r="EH61" s="16" t="n">
        <v>0</v>
      </c>
      <c r="EI61" s="16" t="n">
        <v>0</v>
      </c>
      <c r="EJ61" s="16" t="n">
        <v>0</v>
      </c>
      <c r="EK61" s="16" t="n">
        <v>0</v>
      </c>
      <c r="EL61" s="25" t="n">
        <v>0</v>
      </c>
      <c r="EM61" s="16" t="n">
        <v>0</v>
      </c>
      <c r="EN61" s="16" t="n">
        <v>0</v>
      </c>
      <c r="EO61" s="16" t="n">
        <v>0</v>
      </c>
      <c r="EP61" s="16" t="n">
        <v>0</v>
      </c>
      <c r="EQ61" s="16" t="n">
        <v>0</v>
      </c>
      <c r="ER61" s="16" t="n">
        <v>0</v>
      </c>
      <c r="ES61" s="16" t="n">
        <v>0</v>
      </c>
      <c r="ET61" s="16" t="n">
        <v>0</v>
      </c>
      <c r="EU61" s="16" t="n">
        <v>0</v>
      </c>
      <c r="EV61" s="25" t="n">
        <v>0</v>
      </c>
      <c r="EW61" s="16" t="n">
        <v>0</v>
      </c>
      <c r="EX61" s="16" t="n">
        <v>0</v>
      </c>
      <c r="EY61" s="16" t="n">
        <v>0</v>
      </c>
      <c r="EZ61" s="16" t="n">
        <v>0</v>
      </c>
      <c r="FA61" s="16" t="n">
        <v>0</v>
      </c>
      <c r="FB61" s="16" t="n">
        <v>0</v>
      </c>
      <c r="FC61" s="16" t="n">
        <v>0</v>
      </c>
      <c r="FD61" s="16" t="n">
        <v>0</v>
      </c>
      <c r="FE61" s="16" t="n">
        <v>0</v>
      </c>
      <c r="FF61" s="25" t="n">
        <v>0</v>
      </c>
      <c r="FG61" s="16" t="n">
        <v>0</v>
      </c>
      <c r="FH61" s="16" t="n">
        <v>0</v>
      </c>
      <c r="FI61" s="16" t="n">
        <v>0</v>
      </c>
      <c r="FJ61" s="16" t="n">
        <v>0</v>
      </c>
      <c r="FK61" s="16" t="n">
        <v>0</v>
      </c>
      <c r="FL61" s="16" t="n">
        <v>0</v>
      </c>
      <c r="FM61" s="16" t="n">
        <v>0</v>
      </c>
      <c r="FN61" s="16" t="n">
        <v>0</v>
      </c>
      <c r="FO61" s="16" t="n">
        <v>0</v>
      </c>
      <c r="FP61" s="25" t="n">
        <v>0</v>
      </c>
      <c r="FQ61" s="16" t="n">
        <v>0</v>
      </c>
      <c r="FR61" s="16" t="n">
        <v>0</v>
      </c>
      <c r="FS61" s="16" t="n">
        <v>0</v>
      </c>
      <c r="FT61" s="16" t="n">
        <v>0</v>
      </c>
      <c r="FU61" s="16" t="n">
        <v>0</v>
      </c>
      <c r="FV61" s="16" t="n">
        <v>0</v>
      </c>
      <c r="FW61" s="16" t="n">
        <v>0</v>
      </c>
      <c r="FX61" s="16" t="n">
        <v>0</v>
      </c>
      <c r="FY61" s="16" t="n">
        <v>0</v>
      </c>
      <c r="FZ61" s="25" t="n">
        <v>0</v>
      </c>
      <c r="GA61" s="16" t="n">
        <v>0</v>
      </c>
      <c r="GB61" s="16" t="n">
        <v>0</v>
      </c>
      <c r="GC61" s="16" t="n">
        <v>0</v>
      </c>
      <c r="GD61" s="16" t="n">
        <v>0</v>
      </c>
      <c r="GE61" s="16" t="n">
        <v>0</v>
      </c>
      <c r="GF61" s="16" t="n">
        <v>0</v>
      </c>
      <c r="GG61" s="16" t="n">
        <v>0</v>
      </c>
      <c r="GH61" s="16" t="n">
        <v>0</v>
      </c>
      <c r="GI61" s="16" t="n">
        <v>0</v>
      </c>
      <c r="GJ61" s="25" t="n">
        <v>0</v>
      </c>
      <c r="GK61" s="16" t="n">
        <v>0</v>
      </c>
      <c r="GL61" s="16" t="n">
        <v>0</v>
      </c>
      <c r="GM61" s="16" t="n">
        <v>0</v>
      </c>
      <c r="GN61" s="16" t="n">
        <v>0</v>
      </c>
      <c r="GO61" s="16" t="n">
        <v>0</v>
      </c>
      <c r="GP61" s="16" t="n">
        <v>0</v>
      </c>
      <c r="GQ61" s="16" t="n">
        <v>0</v>
      </c>
      <c r="GR61" s="16" t="n">
        <v>0</v>
      </c>
      <c r="GS61" s="16" t="n">
        <v>0</v>
      </c>
      <c r="GT61" s="25" t="n">
        <v>0</v>
      </c>
      <c r="GU61" s="16" t="n">
        <v>0</v>
      </c>
      <c r="GV61" s="16" t="n">
        <v>0</v>
      </c>
      <c r="GW61" s="16" t="n">
        <v>0</v>
      </c>
      <c r="GX61" s="16" t="n">
        <v>0</v>
      </c>
      <c r="GY61" s="16" t="n">
        <v>0</v>
      </c>
      <c r="GZ61" s="16" t="n">
        <v>0</v>
      </c>
      <c r="HA61" s="16" t="n">
        <v>0</v>
      </c>
      <c r="HB61" s="16" t="n">
        <v>0</v>
      </c>
      <c r="HC61" s="16" t="n">
        <v>0</v>
      </c>
      <c r="HD61" s="25" t="n">
        <v>0</v>
      </c>
      <c r="HE61" s="16" t="n">
        <v>0</v>
      </c>
      <c r="HF61" s="16" t="n">
        <v>0</v>
      </c>
      <c r="HG61" s="16" t="n">
        <v>0</v>
      </c>
      <c r="HH61" s="16" t="n">
        <v>0</v>
      </c>
      <c r="HI61" s="16" t="n">
        <v>0</v>
      </c>
      <c r="HJ61" s="16" t="n">
        <v>0</v>
      </c>
      <c r="HK61" s="16" t="n">
        <v>0</v>
      </c>
      <c r="HL61" s="16" t="n">
        <v>0</v>
      </c>
      <c r="HM61" s="16" t="n">
        <v>0</v>
      </c>
      <c r="HN61" s="25" t="n">
        <v>0</v>
      </c>
      <c r="HO61" s="16" t="n">
        <v>0</v>
      </c>
      <c r="HP61" s="16" t="n">
        <v>0</v>
      </c>
      <c r="HQ61" s="16" t="n">
        <v>0</v>
      </c>
      <c r="HR61" s="16" t="n">
        <v>0</v>
      </c>
      <c r="HS61" s="16" t="n">
        <v>0</v>
      </c>
      <c r="HT61" s="16" t="n">
        <v>0</v>
      </c>
      <c r="HU61" s="16" t="n">
        <v>0</v>
      </c>
      <c r="HV61" s="16" t="n">
        <v>0</v>
      </c>
      <c r="HW61" s="16" t="n">
        <v>0</v>
      </c>
      <c r="HX61" s="25" t="n">
        <v>0</v>
      </c>
      <c r="HY61" s="16" t="n">
        <v>0</v>
      </c>
      <c r="HZ61" s="16" t="n">
        <v>0</v>
      </c>
      <c r="IA61" s="16" t="n">
        <v>0</v>
      </c>
      <c r="IB61" s="16" t="n">
        <v>0</v>
      </c>
      <c r="IC61" s="16" t="n">
        <v>0</v>
      </c>
      <c r="ID61" s="16" t="n">
        <v>0</v>
      </c>
      <c r="IE61" s="16" t="n">
        <v>0</v>
      </c>
      <c r="IF61" s="16" t="n">
        <v>0</v>
      </c>
      <c r="IG61" s="16" t="n">
        <v>0</v>
      </c>
      <c r="IH61" s="25" t="n">
        <v>0</v>
      </c>
      <c r="II61" s="16" t="n">
        <v>0</v>
      </c>
      <c r="IJ61" s="16" t="n">
        <v>0</v>
      </c>
      <c r="IK61" s="16" t="n">
        <v>0</v>
      </c>
      <c r="IL61" s="16" t="n">
        <v>0</v>
      </c>
      <c r="IM61" s="16" t="n">
        <v>0</v>
      </c>
      <c r="IN61" s="16" t="n">
        <v>0</v>
      </c>
      <c r="IO61" s="16" t="n">
        <v>0</v>
      </c>
      <c r="IP61" s="16" t="n">
        <v>0</v>
      </c>
      <c r="IQ61" s="16" t="n">
        <v>0</v>
      </c>
      <c r="IR61" s="25" t="n">
        <v>0</v>
      </c>
      <c r="IS61" s="49" t="n">
        <f aca="false">IR61+IH61+HX61+HN61+HD61+GT61+GJ61+FZ61+FP61+FF61+EV61+EL61+EB61+DR61+DH61+CX61+CN61+CD61+BT61+BJ61+AZ61+AP61+AF61+V61+L61</f>
        <v>0</v>
      </c>
    </row>
    <row r="62" s="65" customFormat="true" ht="12.75" hidden="false" customHeight="true" outlineLevel="0" collapsed="false">
      <c r="A62" s="64" t="n">
        <v>39</v>
      </c>
      <c r="B62" s="65" t="s">
        <v>330</v>
      </c>
      <c r="IS62" s="52"/>
      <c r="IT62" s="1"/>
      <c r="IU62" s="1"/>
      <c r="IV62" s="1"/>
    </row>
    <row r="63" customFormat="false" ht="12.75" hidden="false" customHeight="true" outlineLevel="0" collapsed="false">
      <c r="A63" s="53" t="s">
        <v>331</v>
      </c>
      <c r="B63" s="66" t="s">
        <v>332</v>
      </c>
      <c r="C63" s="16" t="n">
        <v>635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25" t="n">
        <v>635</v>
      </c>
      <c r="M63" s="16" t="n">
        <v>301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25" t="n">
        <v>301</v>
      </c>
      <c r="W63" s="16" t="n">
        <v>3789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6" t="n">
        <v>0</v>
      </c>
      <c r="AE63" s="16" t="n">
        <v>0</v>
      </c>
      <c r="AF63" s="25" t="n">
        <v>3789</v>
      </c>
      <c r="AG63" s="16" t="n">
        <v>2765</v>
      </c>
      <c r="AH63" s="16" t="n">
        <v>0</v>
      </c>
      <c r="AI63" s="16" t="n">
        <v>0</v>
      </c>
      <c r="AJ63" s="16" t="n">
        <v>0</v>
      </c>
      <c r="AK63" s="16" t="n">
        <v>0</v>
      </c>
      <c r="AL63" s="16" t="n">
        <v>0</v>
      </c>
      <c r="AM63" s="16" t="n">
        <v>0</v>
      </c>
      <c r="AN63" s="16" t="n">
        <v>0</v>
      </c>
      <c r="AO63" s="16" t="n">
        <v>0</v>
      </c>
      <c r="AP63" s="25" t="n">
        <v>2765</v>
      </c>
      <c r="AQ63" s="16" t="n">
        <v>418</v>
      </c>
      <c r="AR63" s="16" t="n">
        <v>0</v>
      </c>
      <c r="AS63" s="16" t="n">
        <v>0</v>
      </c>
      <c r="AT63" s="16" t="n">
        <v>0</v>
      </c>
      <c r="AU63" s="16" t="n">
        <v>0</v>
      </c>
      <c r="AV63" s="16" t="n">
        <v>0</v>
      </c>
      <c r="AW63" s="16" t="n">
        <v>0</v>
      </c>
      <c r="AX63" s="16" t="n">
        <v>0</v>
      </c>
      <c r="AY63" s="16" t="n">
        <v>0</v>
      </c>
      <c r="AZ63" s="25" t="n">
        <v>418</v>
      </c>
      <c r="BA63" s="16" t="n">
        <v>18476</v>
      </c>
      <c r="BB63" s="16" t="n">
        <v>0</v>
      </c>
      <c r="BC63" s="16" t="n">
        <v>0</v>
      </c>
      <c r="BD63" s="16" t="n">
        <v>0</v>
      </c>
      <c r="BE63" s="16" t="n">
        <v>0</v>
      </c>
      <c r="BF63" s="16" t="n">
        <v>0</v>
      </c>
      <c r="BG63" s="16" t="n">
        <v>0</v>
      </c>
      <c r="BH63" s="16" t="n">
        <v>0</v>
      </c>
      <c r="BI63" s="16" t="n">
        <v>0</v>
      </c>
      <c r="BJ63" s="25" t="n">
        <v>18476</v>
      </c>
      <c r="BK63" s="16" t="n">
        <v>867</v>
      </c>
      <c r="BL63" s="16" t="n">
        <v>0</v>
      </c>
      <c r="BM63" s="16" t="n">
        <v>0</v>
      </c>
      <c r="BN63" s="16" t="n">
        <v>0</v>
      </c>
      <c r="BO63" s="16" t="n">
        <v>0</v>
      </c>
      <c r="BP63" s="16" t="n">
        <v>0</v>
      </c>
      <c r="BQ63" s="16" t="n">
        <v>0</v>
      </c>
      <c r="BR63" s="16" t="n">
        <v>0</v>
      </c>
      <c r="BS63" s="16" t="n">
        <v>27716</v>
      </c>
      <c r="BT63" s="25" t="n">
        <v>28583</v>
      </c>
      <c r="BU63" s="16" t="n">
        <v>55</v>
      </c>
      <c r="BV63" s="16" t="n">
        <v>0</v>
      </c>
      <c r="BW63" s="16" t="n">
        <v>0</v>
      </c>
      <c r="BX63" s="16" t="n">
        <v>0</v>
      </c>
      <c r="BY63" s="16" t="n">
        <v>0</v>
      </c>
      <c r="BZ63" s="16" t="n">
        <v>0</v>
      </c>
      <c r="CA63" s="16" t="n">
        <v>0</v>
      </c>
      <c r="CB63" s="16" t="n">
        <v>0</v>
      </c>
      <c r="CC63" s="16" t="n">
        <v>0</v>
      </c>
      <c r="CD63" s="25" t="n">
        <v>55</v>
      </c>
      <c r="CE63" s="16" t="n">
        <v>287</v>
      </c>
      <c r="CF63" s="16" t="n">
        <v>0</v>
      </c>
      <c r="CG63" s="16" t="n">
        <v>0</v>
      </c>
      <c r="CH63" s="16" t="n">
        <v>0</v>
      </c>
      <c r="CI63" s="16" t="n">
        <v>0</v>
      </c>
      <c r="CJ63" s="16" t="n">
        <v>0</v>
      </c>
      <c r="CK63" s="16" t="n">
        <v>0</v>
      </c>
      <c r="CL63" s="16" t="n">
        <v>0</v>
      </c>
      <c r="CM63" s="16" t="n">
        <v>0</v>
      </c>
      <c r="CN63" s="25" t="n">
        <v>287</v>
      </c>
      <c r="CO63" s="16" t="n">
        <v>1806</v>
      </c>
      <c r="CP63" s="16" t="n">
        <v>0</v>
      </c>
      <c r="CQ63" s="16" t="n">
        <v>0</v>
      </c>
      <c r="CR63" s="16" t="n">
        <v>0</v>
      </c>
      <c r="CS63" s="16" t="n">
        <v>0</v>
      </c>
      <c r="CT63" s="16" t="n">
        <v>0</v>
      </c>
      <c r="CU63" s="16" t="n">
        <v>0</v>
      </c>
      <c r="CV63" s="16" t="n">
        <v>0</v>
      </c>
      <c r="CW63" s="16" t="n">
        <v>0</v>
      </c>
      <c r="CX63" s="25" t="n">
        <v>1806</v>
      </c>
      <c r="CY63" s="16" t="n">
        <v>1201</v>
      </c>
      <c r="CZ63" s="16" t="n">
        <v>0</v>
      </c>
      <c r="DA63" s="16" t="n">
        <v>0</v>
      </c>
      <c r="DB63" s="16" t="n">
        <v>0</v>
      </c>
      <c r="DC63" s="16" t="n">
        <v>0</v>
      </c>
      <c r="DD63" s="16" t="n">
        <v>0</v>
      </c>
      <c r="DE63" s="16" t="n">
        <v>0</v>
      </c>
      <c r="DF63" s="16" t="n">
        <v>0</v>
      </c>
      <c r="DG63" s="16" t="n">
        <v>0</v>
      </c>
      <c r="DH63" s="25" t="n">
        <v>1201</v>
      </c>
      <c r="DI63" s="16" t="n">
        <v>0</v>
      </c>
      <c r="DJ63" s="16" t="n">
        <v>0</v>
      </c>
      <c r="DK63" s="16" t="n">
        <v>0</v>
      </c>
      <c r="DL63" s="16" t="n">
        <v>0</v>
      </c>
      <c r="DM63" s="16" t="n">
        <v>0</v>
      </c>
      <c r="DN63" s="16" t="n">
        <v>0</v>
      </c>
      <c r="DO63" s="16" t="n">
        <v>0</v>
      </c>
      <c r="DP63" s="16" t="n">
        <v>0</v>
      </c>
      <c r="DQ63" s="16" t="n">
        <v>0</v>
      </c>
      <c r="DR63" s="25" t="n">
        <v>0</v>
      </c>
      <c r="DS63" s="16" t="n">
        <v>442</v>
      </c>
      <c r="DT63" s="16" t="n">
        <v>0</v>
      </c>
      <c r="DU63" s="16" t="n">
        <v>0</v>
      </c>
      <c r="DV63" s="16" t="n">
        <v>0</v>
      </c>
      <c r="DW63" s="16" t="n">
        <v>0</v>
      </c>
      <c r="DX63" s="16" t="n">
        <v>0</v>
      </c>
      <c r="DY63" s="16" t="n">
        <v>0</v>
      </c>
      <c r="DZ63" s="16" t="n">
        <v>0</v>
      </c>
      <c r="EA63" s="16" t="n">
        <v>0</v>
      </c>
      <c r="EB63" s="25" t="n">
        <v>442</v>
      </c>
      <c r="EC63" s="16" t="n">
        <v>7377</v>
      </c>
      <c r="ED63" s="16" t="n">
        <v>0</v>
      </c>
      <c r="EE63" s="16" t="n">
        <v>0</v>
      </c>
      <c r="EF63" s="16" t="n">
        <v>0</v>
      </c>
      <c r="EG63" s="16" t="n">
        <v>0</v>
      </c>
      <c r="EH63" s="16" t="n">
        <v>0</v>
      </c>
      <c r="EI63" s="16" t="n">
        <v>0</v>
      </c>
      <c r="EJ63" s="16" t="n">
        <v>0</v>
      </c>
      <c r="EK63" s="16" t="n">
        <v>0</v>
      </c>
      <c r="EL63" s="25" t="n">
        <v>7377</v>
      </c>
      <c r="EM63" s="16" t="n">
        <v>1025</v>
      </c>
      <c r="EN63" s="16" t="n">
        <v>0</v>
      </c>
      <c r="EO63" s="16" t="n">
        <v>0</v>
      </c>
      <c r="EP63" s="16" t="n">
        <v>0</v>
      </c>
      <c r="EQ63" s="16" t="n">
        <v>0</v>
      </c>
      <c r="ER63" s="16" t="n">
        <v>0</v>
      </c>
      <c r="ES63" s="16" t="n">
        <v>0</v>
      </c>
      <c r="ET63" s="16" t="n">
        <v>0</v>
      </c>
      <c r="EU63" s="16" t="n">
        <v>0</v>
      </c>
      <c r="EV63" s="25" t="n">
        <v>1025</v>
      </c>
      <c r="EW63" s="16" t="n">
        <v>31</v>
      </c>
      <c r="EX63" s="16" t="n">
        <v>0</v>
      </c>
      <c r="EY63" s="16" t="n">
        <v>0</v>
      </c>
      <c r="EZ63" s="16" t="n">
        <v>0</v>
      </c>
      <c r="FA63" s="16" t="n">
        <v>0</v>
      </c>
      <c r="FB63" s="16" t="n">
        <v>0</v>
      </c>
      <c r="FC63" s="16" t="n">
        <v>0</v>
      </c>
      <c r="FD63" s="16" t="n">
        <v>0</v>
      </c>
      <c r="FE63" s="16" t="n">
        <v>0</v>
      </c>
      <c r="FF63" s="25" t="n">
        <v>31</v>
      </c>
      <c r="FG63" s="16" t="n">
        <v>75</v>
      </c>
      <c r="FH63" s="16" t="n">
        <v>0</v>
      </c>
      <c r="FI63" s="16" t="n">
        <v>0</v>
      </c>
      <c r="FJ63" s="16" t="n">
        <v>0</v>
      </c>
      <c r="FK63" s="16" t="n">
        <v>0</v>
      </c>
      <c r="FL63" s="16" t="n">
        <v>0</v>
      </c>
      <c r="FM63" s="16" t="n">
        <v>0</v>
      </c>
      <c r="FN63" s="16" t="n">
        <v>0</v>
      </c>
      <c r="FO63" s="16" t="n">
        <v>0</v>
      </c>
      <c r="FP63" s="25" t="n">
        <v>75</v>
      </c>
      <c r="FQ63" s="16" t="n">
        <v>681</v>
      </c>
      <c r="FR63" s="16" t="n">
        <v>0</v>
      </c>
      <c r="FS63" s="16" t="n">
        <v>0</v>
      </c>
      <c r="FT63" s="16" t="n">
        <v>0</v>
      </c>
      <c r="FU63" s="16" t="n">
        <v>0</v>
      </c>
      <c r="FV63" s="16" t="n">
        <v>0</v>
      </c>
      <c r="FW63" s="16" t="n">
        <v>0</v>
      </c>
      <c r="FX63" s="16" t="n">
        <v>0</v>
      </c>
      <c r="FY63" s="16" t="n">
        <v>0</v>
      </c>
      <c r="FZ63" s="25" t="n">
        <v>681</v>
      </c>
      <c r="GA63" s="16" t="n">
        <v>5882</v>
      </c>
      <c r="GB63" s="16" t="n">
        <v>0</v>
      </c>
      <c r="GC63" s="16" t="n">
        <v>0</v>
      </c>
      <c r="GD63" s="16" t="n">
        <v>0</v>
      </c>
      <c r="GE63" s="16" t="n">
        <v>0</v>
      </c>
      <c r="GF63" s="16" t="n">
        <v>0</v>
      </c>
      <c r="GG63" s="16" t="n">
        <v>0</v>
      </c>
      <c r="GH63" s="16" t="n">
        <v>0</v>
      </c>
      <c r="GI63" s="16" t="n">
        <v>0</v>
      </c>
      <c r="GJ63" s="25" t="n">
        <v>5882</v>
      </c>
      <c r="GK63" s="16" t="n">
        <v>58</v>
      </c>
      <c r="GL63" s="16" t="n">
        <v>0</v>
      </c>
      <c r="GM63" s="16" t="n">
        <v>0</v>
      </c>
      <c r="GN63" s="16" t="n">
        <v>0</v>
      </c>
      <c r="GO63" s="16" t="n">
        <v>0</v>
      </c>
      <c r="GP63" s="16" t="n">
        <v>0</v>
      </c>
      <c r="GQ63" s="16" t="n">
        <v>0</v>
      </c>
      <c r="GR63" s="16" t="n">
        <v>0</v>
      </c>
      <c r="GS63" s="16" t="n">
        <v>0</v>
      </c>
      <c r="GT63" s="25" t="n">
        <v>58</v>
      </c>
      <c r="GU63" s="16" t="n">
        <v>487</v>
      </c>
      <c r="GV63" s="16" t="n">
        <v>0</v>
      </c>
      <c r="GW63" s="16" t="n">
        <v>0</v>
      </c>
      <c r="GX63" s="16" t="n">
        <v>0</v>
      </c>
      <c r="GY63" s="16" t="n">
        <v>0</v>
      </c>
      <c r="GZ63" s="16" t="n">
        <v>0</v>
      </c>
      <c r="HA63" s="16" t="n">
        <v>0</v>
      </c>
      <c r="HB63" s="16" t="n">
        <v>0</v>
      </c>
      <c r="HC63" s="16" t="n">
        <v>0</v>
      </c>
      <c r="HD63" s="25" t="n">
        <v>487</v>
      </c>
      <c r="HE63" s="16" t="n">
        <v>0</v>
      </c>
      <c r="HF63" s="16" t="n">
        <v>0</v>
      </c>
      <c r="HG63" s="16" t="n">
        <v>0</v>
      </c>
      <c r="HH63" s="16" t="n">
        <v>0</v>
      </c>
      <c r="HI63" s="16" t="n">
        <v>0</v>
      </c>
      <c r="HJ63" s="16" t="n">
        <v>0</v>
      </c>
      <c r="HK63" s="16" t="n">
        <v>0</v>
      </c>
      <c r="HL63" s="16" t="n">
        <v>0</v>
      </c>
      <c r="HM63" s="16" t="n">
        <v>0</v>
      </c>
      <c r="HN63" s="25" t="n">
        <v>0</v>
      </c>
      <c r="HO63" s="16" t="n">
        <v>159</v>
      </c>
      <c r="HP63" s="16" t="n">
        <v>0</v>
      </c>
      <c r="HQ63" s="16" t="n">
        <v>0</v>
      </c>
      <c r="HR63" s="16" t="n">
        <v>0</v>
      </c>
      <c r="HS63" s="16" t="n">
        <v>0</v>
      </c>
      <c r="HT63" s="16" t="n">
        <v>0</v>
      </c>
      <c r="HU63" s="16" t="n">
        <v>0</v>
      </c>
      <c r="HV63" s="16" t="n">
        <v>0</v>
      </c>
      <c r="HW63" s="16" t="n">
        <v>0</v>
      </c>
      <c r="HX63" s="25" t="n">
        <v>159</v>
      </c>
      <c r="HY63" s="16" t="n">
        <v>437</v>
      </c>
      <c r="HZ63" s="16" t="n">
        <v>0</v>
      </c>
      <c r="IA63" s="16" t="n">
        <v>0</v>
      </c>
      <c r="IB63" s="16" t="n">
        <v>0</v>
      </c>
      <c r="IC63" s="16" t="n">
        <v>0</v>
      </c>
      <c r="ID63" s="16" t="n">
        <v>0</v>
      </c>
      <c r="IE63" s="16" t="n">
        <v>0</v>
      </c>
      <c r="IF63" s="16" t="n">
        <v>0</v>
      </c>
      <c r="IG63" s="16" t="n">
        <v>0</v>
      </c>
      <c r="IH63" s="25" t="n">
        <v>437</v>
      </c>
      <c r="II63" s="16" t="n">
        <v>607</v>
      </c>
      <c r="IJ63" s="16" t="n">
        <v>0</v>
      </c>
      <c r="IK63" s="16" t="n">
        <v>0</v>
      </c>
      <c r="IL63" s="16" t="n">
        <v>0</v>
      </c>
      <c r="IM63" s="16" t="n">
        <v>0</v>
      </c>
      <c r="IN63" s="16" t="n">
        <v>0</v>
      </c>
      <c r="IO63" s="16" t="n">
        <v>0</v>
      </c>
      <c r="IP63" s="16" t="n">
        <v>0</v>
      </c>
      <c r="IQ63" s="16" t="n">
        <v>0</v>
      </c>
      <c r="IR63" s="25" t="n">
        <v>607</v>
      </c>
      <c r="IS63" s="49" t="n">
        <f aca="false">IR63+IH63+HX63+HN63+HD63+GT63+GJ63+FZ63+FP63+FF63+EV63+EL63+EB63+DR63+DH63+CX63+CN63+CD63+BT63+BJ63+AZ63+AP63+AF63+V63+L63</f>
        <v>75577</v>
      </c>
    </row>
    <row r="64" customFormat="false" ht="12.75" hidden="false" customHeight="true" outlineLevel="0" collapsed="false">
      <c r="A64" s="53" t="s">
        <v>333</v>
      </c>
      <c r="B64" s="66" t="s">
        <v>334</v>
      </c>
      <c r="C64" s="16" t="n">
        <v>3136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25" t="n">
        <v>3136</v>
      </c>
      <c r="M64" s="16" t="n">
        <v>211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25" t="n">
        <v>2110</v>
      </c>
      <c r="W64" s="16" t="n">
        <v>1553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0</v>
      </c>
      <c r="AE64" s="16" t="n">
        <v>0</v>
      </c>
      <c r="AF64" s="25" t="n">
        <v>1553</v>
      </c>
      <c r="AG64" s="16" t="n">
        <v>12</v>
      </c>
      <c r="AH64" s="16" t="n">
        <v>0</v>
      </c>
      <c r="AI64" s="16" t="n">
        <v>0</v>
      </c>
      <c r="AJ64" s="16" t="n">
        <v>0</v>
      </c>
      <c r="AK64" s="16" t="n">
        <v>0</v>
      </c>
      <c r="AL64" s="16" t="n">
        <v>0</v>
      </c>
      <c r="AM64" s="16" t="n">
        <v>0</v>
      </c>
      <c r="AN64" s="16" t="n">
        <v>0</v>
      </c>
      <c r="AO64" s="16" t="n">
        <v>0</v>
      </c>
      <c r="AP64" s="25" t="n">
        <v>12</v>
      </c>
      <c r="AQ64" s="16" t="n">
        <v>304</v>
      </c>
      <c r="AR64" s="16" t="n">
        <v>0</v>
      </c>
      <c r="AS64" s="16" t="n">
        <v>0</v>
      </c>
      <c r="AT64" s="16" t="n">
        <v>0</v>
      </c>
      <c r="AU64" s="16" t="n">
        <v>0</v>
      </c>
      <c r="AV64" s="16" t="n">
        <v>0</v>
      </c>
      <c r="AW64" s="16" t="n">
        <v>0</v>
      </c>
      <c r="AX64" s="16" t="n">
        <v>0</v>
      </c>
      <c r="AY64" s="16" t="n">
        <v>0</v>
      </c>
      <c r="AZ64" s="25" t="n">
        <v>304</v>
      </c>
      <c r="BA64" s="16" t="n">
        <v>13048</v>
      </c>
      <c r="BB64" s="16" t="n">
        <v>0</v>
      </c>
      <c r="BC64" s="16" t="n">
        <v>0</v>
      </c>
      <c r="BD64" s="16" t="n">
        <v>0</v>
      </c>
      <c r="BE64" s="16" t="n">
        <v>0</v>
      </c>
      <c r="BF64" s="16" t="n">
        <v>0</v>
      </c>
      <c r="BG64" s="16" t="n">
        <v>0</v>
      </c>
      <c r="BH64" s="16" t="n">
        <v>0</v>
      </c>
      <c r="BI64" s="16" t="n">
        <v>0</v>
      </c>
      <c r="BJ64" s="25" t="n">
        <v>13048</v>
      </c>
      <c r="BK64" s="16" t="n">
        <v>20432</v>
      </c>
      <c r="BL64" s="16" t="n">
        <v>0</v>
      </c>
      <c r="BM64" s="16" t="n">
        <v>0</v>
      </c>
      <c r="BN64" s="16" t="n">
        <v>0</v>
      </c>
      <c r="BO64" s="16" t="n">
        <v>0</v>
      </c>
      <c r="BP64" s="16" t="n">
        <v>0</v>
      </c>
      <c r="BQ64" s="16" t="n">
        <v>0</v>
      </c>
      <c r="BR64" s="16" t="n">
        <v>0</v>
      </c>
      <c r="BS64" s="16" t="n">
        <v>5088</v>
      </c>
      <c r="BT64" s="25" t="n">
        <v>25520</v>
      </c>
      <c r="BU64" s="16" t="n">
        <v>54</v>
      </c>
      <c r="BV64" s="16" t="n">
        <v>0</v>
      </c>
      <c r="BW64" s="16" t="n">
        <v>0</v>
      </c>
      <c r="BX64" s="16" t="n">
        <v>0</v>
      </c>
      <c r="BY64" s="16" t="n">
        <v>0</v>
      </c>
      <c r="BZ64" s="16" t="n">
        <v>0</v>
      </c>
      <c r="CA64" s="16" t="n">
        <v>0</v>
      </c>
      <c r="CB64" s="16" t="n">
        <v>0</v>
      </c>
      <c r="CC64" s="16" t="n">
        <v>0</v>
      </c>
      <c r="CD64" s="25" t="n">
        <v>54</v>
      </c>
      <c r="CE64" s="16" t="n">
        <v>0</v>
      </c>
      <c r="CF64" s="16" t="n">
        <v>0</v>
      </c>
      <c r="CG64" s="16" t="n">
        <v>0</v>
      </c>
      <c r="CH64" s="16" t="n">
        <v>0</v>
      </c>
      <c r="CI64" s="16" t="n">
        <v>0</v>
      </c>
      <c r="CJ64" s="16" t="n">
        <v>0</v>
      </c>
      <c r="CK64" s="16" t="n">
        <v>0</v>
      </c>
      <c r="CL64" s="16" t="n">
        <v>0</v>
      </c>
      <c r="CM64" s="16" t="n">
        <v>0</v>
      </c>
      <c r="CN64" s="25" t="n">
        <v>0</v>
      </c>
      <c r="CO64" s="16" t="n">
        <v>71331</v>
      </c>
      <c r="CP64" s="16" t="n">
        <v>0</v>
      </c>
      <c r="CQ64" s="16" t="n">
        <v>0</v>
      </c>
      <c r="CR64" s="16" t="n">
        <v>0</v>
      </c>
      <c r="CS64" s="16" t="n">
        <v>0</v>
      </c>
      <c r="CT64" s="16" t="n">
        <v>0</v>
      </c>
      <c r="CU64" s="16" t="n">
        <v>0</v>
      </c>
      <c r="CV64" s="16" t="n">
        <v>0</v>
      </c>
      <c r="CW64" s="16" t="n">
        <v>0</v>
      </c>
      <c r="CX64" s="25" t="n">
        <v>71331</v>
      </c>
      <c r="CY64" s="16" t="n">
        <v>6015</v>
      </c>
      <c r="CZ64" s="16" t="n">
        <v>0</v>
      </c>
      <c r="DA64" s="16" t="n">
        <v>0</v>
      </c>
      <c r="DB64" s="16" t="n">
        <v>481</v>
      </c>
      <c r="DC64" s="16" t="n">
        <v>0</v>
      </c>
      <c r="DD64" s="16" t="n">
        <v>0</v>
      </c>
      <c r="DE64" s="16" t="n">
        <v>0</v>
      </c>
      <c r="DF64" s="16" t="n">
        <v>0</v>
      </c>
      <c r="DG64" s="16" t="n">
        <v>0</v>
      </c>
      <c r="DH64" s="25" t="n">
        <v>6496</v>
      </c>
      <c r="DI64" s="16" t="n">
        <v>15</v>
      </c>
      <c r="DJ64" s="16" t="n">
        <v>0</v>
      </c>
      <c r="DK64" s="16" t="n">
        <v>0</v>
      </c>
      <c r="DL64" s="16" t="n">
        <v>0</v>
      </c>
      <c r="DM64" s="16" t="n">
        <v>0</v>
      </c>
      <c r="DN64" s="16" t="n">
        <v>0</v>
      </c>
      <c r="DO64" s="16" t="n">
        <v>0</v>
      </c>
      <c r="DP64" s="16" t="n">
        <v>0</v>
      </c>
      <c r="DQ64" s="16" t="n">
        <v>0</v>
      </c>
      <c r="DR64" s="25" t="n">
        <v>15</v>
      </c>
      <c r="DS64" s="16" t="n">
        <v>5114</v>
      </c>
      <c r="DT64" s="16" t="n">
        <v>0</v>
      </c>
      <c r="DU64" s="16" t="n">
        <v>0</v>
      </c>
      <c r="DV64" s="16" t="n">
        <v>0</v>
      </c>
      <c r="DW64" s="16" t="n">
        <v>0</v>
      </c>
      <c r="DX64" s="16" t="n">
        <v>0</v>
      </c>
      <c r="DY64" s="16" t="n">
        <v>0</v>
      </c>
      <c r="DZ64" s="16" t="n">
        <v>0</v>
      </c>
      <c r="EA64" s="16" t="n">
        <v>0</v>
      </c>
      <c r="EB64" s="25" t="n">
        <v>5114</v>
      </c>
      <c r="EC64" s="16" t="n">
        <v>0</v>
      </c>
      <c r="ED64" s="16" t="n">
        <v>0</v>
      </c>
      <c r="EE64" s="16" t="n">
        <v>0</v>
      </c>
      <c r="EF64" s="16" t="n">
        <v>0</v>
      </c>
      <c r="EG64" s="16" t="n">
        <v>0</v>
      </c>
      <c r="EH64" s="16" t="n">
        <v>0</v>
      </c>
      <c r="EI64" s="16" t="n">
        <v>0</v>
      </c>
      <c r="EJ64" s="16" t="n">
        <v>0</v>
      </c>
      <c r="EK64" s="16" t="n">
        <v>0</v>
      </c>
      <c r="EL64" s="25" t="n">
        <v>0</v>
      </c>
      <c r="EM64" s="16" t="n">
        <v>0</v>
      </c>
      <c r="EN64" s="16" t="n">
        <v>0</v>
      </c>
      <c r="EO64" s="16" t="n">
        <v>0</v>
      </c>
      <c r="EP64" s="16" t="n">
        <v>0</v>
      </c>
      <c r="EQ64" s="16" t="n">
        <v>0</v>
      </c>
      <c r="ER64" s="16" t="n">
        <v>0</v>
      </c>
      <c r="ES64" s="16" t="n">
        <v>0</v>
      </c>
      <c r="ET64" s="16" t="n">
        <v>0</v>
      </c>
      <c r="EU64" s="16" t="n">
        <v>0</v>
      </c>
      <c r="EV64" s="25" t="n">
        <v>0</v>
      </c>
      <c r="EW64" s="16" t="n">
        <v>0</v>
      </c>
      <c r="EX64" s="16" t="n">
        <v>0</v>
      </c>
      <c r="EY64" s="16" t="n">
        <v>0</v>
      </c>
      <c r="EZ64" s="16" t="n">
        <v>0</v>
      </c>
      <c r="FA64" s="16" t="n">
        <v>0</v>
      </c>
      <c r="FB64" s="16" t="n">
        <v>0</v>
      </c>
      <c r="FC64" s="16" t="n">
        <v>0</v>
      </c>
      <c r="FD64" s="16" t="n">
        <v>0</v>
      </c>
      <c r="FE64" s="16" t="n">
        <v>0</v>
      </c>
      <c r="FF64" s="25" t="n">
        <v>0</v>
      </c>
      <c r="FG64" s="16" t="n">
        <v>4304</v>
      </c>
      <c r="FH64" s="16" t="n">
        <v>0</v>
      </c>
      <c r="FI64" s="16" t="n">
        <v>0</v>
      </c>
      <c r="FJ64" s="16" t="n">
        <v>0</v>
      </c>
      <c r="FK64" s="16" t="n">
        <v>0</v>
      </c>
      <c r="FL64" s="16" t="n">
        <v>0</v>
      </c>
      <c r="FM64" s="16" t="n">
        <v>0</v>
      </c>
      <c r="FN64" s="16" t="n">
        <v>0</v>
      </c>
      <c r="FO64" s="16" t="n">
        <v>0</v>
      </c>
      <c r="FP64" s="25" t="n">
        <v>4304</v>
      </c>
      <c r="FQ64" s="16" t="n">
        <v>8707</v>
      </c>
      <c r="FR64" s="16" t="n">
        <v>0</v>
      </c>
      <c r="FS64" s="16" t="n">
        <v>0</v>
      </c>
      <c r="FT64" s="16" t="n">
        <v>0</v>
      </c>
      <c r="FU64" s="16" t="n">
        <v>0</v>
      </c>
      <c r="FV64" s="16" t="n">
        <v>0</v>
      </c>
      <c r="FW64" s="16" t="n">
        <v>0</v>
      </c>
      <c r="FX64" s="16" t="n">
        <v>0</v>
      </c>
      <c r="FY64" s="16" t="n">
        <v>0</v>
      </c>
      <c r="FZ64" s="25" t="n">
        <v>8707</v>
      </c>
      <c r="GA64" s="16" t="n">
        <v>161</v>
      </c>
      <c r="GB64" s="16" t="n">
        <v>0</v>
      </c>
      <c r="GC64" s="16" t="n">
        <v>0</v>
      </c>
      <c r="GD64" s="16" t="n">
        <v>0</v>
      </c>
      <c r="GE64" s="16" t="n">
        <v>0</v>
      </c>
      <c r="GF64" s="16" t="n">
        <v>0</v>
      </c>
      <c r="GG64" s="16" t="n">
        <v>0</v>
      </c>
      <c r="GH64" s="16" t="n">
        <v>0</v>
      </c>
      <c r="GI64" s="16" t="n">
        <v>0</v>
      </c>
      <c r="GJ64" s="25" t="n">
        <v>161</v>
      </c>
      <c r="GK64" s="16" t="n">
        <v>508</v>
      </c>
      <c r="GL64" s="16" t="n">
        <v>0</v>
      </c>
      <c r="GM64" s="16" t="n">
        <v>0</v>
      </c>
      <c r="GN64" s="16" t="n">
        <v>0</v>
      </c>
      <c r="GO64" s="16" t="n">
        <v>0</v>
      </c>
      <c r="GP64" s="16" t="n">
        <v>0</v>
      </c>
      <c r="GQ64" s="16" t="n">
        <v>0</v>
      </c>
      <c r="GR64" s="16" t="n">
        <v>0</v>
      </c>
      <c r="GS64" s="16" t="n">
        <v>0</v>
      </c>
      <c r="GT64" s="25" t="n">
        <v>508</v>
      </c>
      <c r="GU64" s="16" t="n">
        <v>10107</v>
      </c>
      <c r="GV64" s="16" t="n">
        <v>0</v>
      </c>
      <c r="GW64" s="16" t="n">
        <v>0</v>
      </c>
      <c r="GX64" s="16" t="n">
        <v>0</v>
      </c>
      <c r="GY64" s="16" t="n">
        <v>0</v>
      </c>
      <c r="GZ64" s="16" t="n">
        <v>0</v>
      </c>
      <c r="HA64" s="16" t="n">
        <v>0</v>
      </c>
      <c r="HB64" s="16" t="n">
        <v>0</v>
      </c>
      <c r="HC64" s="16" t="n">
        <v>0</v>
      </c>
      <c r="HD64" s="25" t="n">
        <v>10107</v>
      </c>
      <c r="HE64" s="16" t="n">
        <v>11</v>
      </c>
      <c r="HF64" s="16" t="n">
        <v>0</v>
      </c>
      <c r="HG64" s="16" t="n">
        <v>0</v>
      </c>
      <c r="HH64" s="16" t="n">
        <v>0</v>
      </c>
      <c r="HI64" s="16" t="n">
        <v>0</v>
      </c>
      <c r="HJ64" s="16" t="n">
        <v>0</v>
      </c>
      <c r="HK64" s="16" t="n">
        <v>0</v>
      </c>
      <c r="HL64" s="16" t="n">
        <v>0</v>
      </c>
      <c r="HM64" s="16" t="n">
        <v>0</v>
      </c>
      <c r="HN64" s="25" t="n">
        <v>11</v>
      </c>
      <c r="HO64" s="16" t="n">
        <v>0</v>
      </c>
      <c r="HP64" s="16" t="n">
        <v>0</v>
      </c>
      <c r="HQ64" s="16" t="n">
        <v>0</v>
      </c>
      <c r="HR64" s="16" t="n">
        <v>0</v>
      </c>
      <c r="HS64" s="16" t="n">
        <v>0</v>
      </c>
      <c r="HT64" s="16" t="n">
        <v>0</v>
      </c>
      <c r="HU64" s="16" t="n">
        <v>0</v>
      </c>
      <c r="HV64" s="16" t="n">
        <v>0</v>
      </c>
      <c r="HW64" s="16" t="n">
        <v>0</v>
      </c>
      <c r="HX64" s="25" t="n">
        <v>0</v>
      </c>
      <c r="HY64" s="16" t="n">
        <v>0</v>
      </c>
      <c r="HZ64" s="16" t="n">
        <v>0</v>
      </c>
      <c r="IA64" s="16" t="n">
        <v>0</v>
      </c>
      <c r="IB64" s="16" t="n">
        <v>0</v>
      </c>
      <c r="IC64" s="16" t="n">
        <v>0</v>
      </c>
      <c r="ID64" s="16" t="n">
        <v>0</v>
      </c>
      <c r="IE64" s="16" t="n">
        <v>0</v>
      </c>
      <c r="IF64" s="16" t="n">
        <v>0</v>
      </c>
      <c r="IG64" s="16" t="n">
        <v>153</v>
      </c>
      <c r="IH64" s="25" t="n">
        <v>153</v>
      </c>
      <c r="II64" s="16" t="n">
        <v>0</v>
      </c>
      <c r="IJ64" s="16" t="n">
        <v>0</v>
      </c>
      <c r="IK64" s="16" t="n">
        <v>0</v>
      </c>
      <c r="IL64" s="16" t="n">
        <v>0</v>
      </c>
      <c r="IM64" s="16" t="n">
        <v>0</v>
      </c>
      <c r="IN64" s="16" t="n">
        <v>0</v>
      </c>
      <c r="IO64" s="16" t="n">
        <v>0</v>
      </c>
      <c r="IP64" s="16" t="n">
        <v>0</v>
      </c>
      <c r="IQ64" s="16" t="n">
        <v>0</v>
      </c>
      <c r="IR64" s="25" t="n">
        <v>0</v>
      </c>
      <c r="IS64" s="49" t="n">
        <f aca="false">IR64+IH64+HX64+HN64+HD64+GT64+GJ64+FZ64+FP64+FF64+EV64+EL64+EB64+DR64+DH64+CX64+CN64+CD64+BT64+BJ64+AZ64+AP64+AF64+V64+L64</f>
        <v>152644</v>
      </c>
    </row>
    <row r="65" customFormat="false" ht="12.75" hidden="false" customHeight="true" outlineLevel="0" collapsed="false">
      <c r="A65" s="67" t="n">
        <v>40</v>
      </c>
      <c r="B65" s="68" t="s">
        <v>335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25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25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6" t="n">
        <v>0</v>
      </c>
      <c r="AE65" s="16" t="n">
        <v>0</v>
      </c>
      <c r="AF65" s="25" t="n">
        <v>0</v>
      </c>
      <c r="AG65" s="16" t="n">
        <v>3</v>
      </c>
      <c r="AH65" s="16" t="n">
        <v>0</v>
      </c>
      <c r="AI65" s="16" t="n">
        <v>0</v>
      </c>
      <c r="AJ65" s="16" t="n">
        <v>0</v>
      </c>
      <c r="AK65" s="16" t="n">
        <v>0</v>
      </c>
      <c r="AL65" s="16" t="n">
        <v>0</v>
      </c>
      <c r="AM65" s="16" t="n">
        <v>0</v>
      </c>
      <c r="AN65" s="16" t="n">
        <v>0</v>
      </c>
      <c r="AO65" s="16" t="n">
        <v>0</v>
      </c>
      <c r="AP65" s="25" t="n">
        <v>3</v>
      </c>
      <c r="AQ65" s="16" t="n">
        <v>0</v>
      </c>
      <c r="AR65" s="16" t="n">
        <v>0</v>
      </c>
      <c r="AS65" s="16" t="n">
        <v>0</v>
      </c>
      <c r="AT65" s="16" t="n">
        <v>0</v>
      </c>
      <c r="AU65" s="16" t="n">
        <v>0</v>
      </c>
      <c r="AV65" s="16" t="n">
        <v>0</v>
      </c>
      <c r="AW65" s="16" t="n">
        <v>0</v>
      </c>
      <c r="AX65" s="16" t="n">
        <v>0</v>
      </c>
      <c r="AY65" s="16" t="n">
        <v>0</v>
      </c>
      <c r="AZ65" s="25" t="n">
        <v>0</v>
      </c>
      <c r="BA65" s="16" t="n">
        <v>0</v>
      </c>
      <c r="BB65" s="16" t="n">
        <v>0</v>
      </c>
      <c r="BC65" s="16" t="n">
        <v>0</v>
      </c>
      <c r="BD65" s="16" t="n">
        <v>0</v>
      </c>
      <c r="BE65" s="16" t="n">
        <v>0</v>
      </c>
      <c r="BF65" s="16" t="n">
        <v>0</v>
      </c>
      <c r="BG65" s="16" t="n">
        <v>0</v>
      </c>
      <c r="BH65" s="16" t="n">
        <v>0</v>
      </c>
      <c r="BI65" s="16" t="n">
        <v>0</v>
      </c>
      <c r="BJ65" s="25" t="n">
        <v>0</v>
      </c>
      <c r="BK65" s="16" t="n">
        <v>0</v>
      </c>
      <c r="BL65" s="16" t="n">
        <v>0</v>
      </c>
      <c r="BM65" s="16" t="n">
        <v>0</v>
      </c>
      <c r="BN65" s="16" t="n">
        <v>0</v>
      </c>
      <c r="BO65" s="16" t="n">
        <v>0</v>
      </c>
      <c r="BP65" s="16" t="n">
        <v>0</v>
      </c>
      <c r="BQ65" s="16" t="n">
        <v>0</v>
      </c>
      <c r="BR65" s="16" t="n">
        <v>0</v>
      </c>
      <c r="BS65" s="16" t="n">
        <v>0</v>
      </c>
      <c r="BT65" s="25" t="n">
        <v>0</v>
      </c>
      <c r="BU65" s="16" t="n">
        <v>7</v>
      </c>
      <c r="BV65" s="16" t="n">
        <v>0</v>
      </c>
      <c r="BW65" s="16" t="n">
        <v>0</v>
      </c>
      <c r="BX65" s="16" t="n">
        <v>0</v>
      </c>
      <c r="BY65" s="16" t="n">
        <v>0</v>
      </c>
      <c r="BZ65" s="16" t="n">
        <v>0</v>
      </c>
      <c r="CA65" s="16" t="n">
        <v>0</v>
      </c>
      <c r="CB65" s="16" t="n">
        <v>0</v>
      </c>
      <c r="CC65" s="16" t="n">
        <v>0</v>
      </c>
      <c r="CD65" s="25" t="n">
        <v>7</v>
      </c>
      <c r="CE65" s="16" t="n">
        <v>2</v>
      </c>
      <c r="CF65" s="16" t="n">
        <v>0</v>
      </c>
      <c r="CG65" s="16" t="n">
        <v>0</v>
      </c>
      <c r="CH65" s="16" t="n">
        <v>0</v>
      </c>
      <c r="CI65" s="16" t="n">
        <v>0</v>
      </c>
      <c r="CJ65" s="16" t="n">
        <v>0</v>
      </c>
      <c r="CK65" s="16" t="n">
        <v>0</v>
      </c>
      <c r="CL65" s="16" t="n">
        <v>0</v>
      </c>
      <c r="CM65" s="16" t="n">
        <v>0</v>
      </c>
      <c r="CN65" s="25" t="n">
        <v>2</v>
      </c>
      <c r="CO65" s="16" t="n">
        <v>51</v>
      </c>
      <c r="CP65" s="16" t="n">
        <v>0</v>
      </c>
      <c r="CQ65" s="16" t="n">
        <v>0</v>
      </c>
      <c r="CR65" s="16" t="n">
        <v>0</v>
      </c>
      <c r="CS65" s="16" t="n">
        <v>0</v>
      </c>
      <c r="CT65" s="16" t="n">
        <v>0</v>
      </c>
      <c r="CU65" s="16" t="n">
        <v>0</v>
      </c>
      <c r="CV65" s="16" t="n">
        <v>0</v>
      </c>
      <c r="CW65" s="16" t="n">
        <v>0</v>
      </c>
      <c r="CX65" s="25" t="n">
        <v>51</v>
      </c>
      <c r="CY65" s="16" t="n">
        <v>0</v>
      </c>
      <c r="CZ65" s="16" t="n">
        <v>0</v>
      </c>
      <c r="DA65" s="16" t="n">
        <v>0</v>
      </c>
      <c r="DB65" s="16" t="n">
        <v>0</v>
      </c>
      <c r="DC65" s="16" t="n">
        <v>0</v>
      </c>
      <c r="DD65" s="16" t="n">
        <v>0</v>
      </c>
      <c r="DE65" s="16" t="n">
        <v>0</v>
      </c>
      <c r="DF65" s="16" t="n">
        <v>0</v>
      </c>
      <c r="DG65" s="16" t="n">
        <v>0</v>
      </c>
      <c r="DH65" s="25" t="n">
        <v>0</v>
      </c>
      <c r="DI65" s="16" t="n">
        <v>0</v>
      </c>
      <c r="DJ65" s="16" t="n">
        <v>0</v>
      </c>
      <c r="DK65" s="16" t="n">
        <v>0</v>
      </c>
      <c r="DL65" s="16" t="n">
        <v>0</v>
      </c>
      <c r="DM65" s="16" t="n">
        <v>0</v>
      </c>
      <c r="DN65" s="16" t="n">
        <v>0</v>
      </c>
      <c r="DO65" s="16" t="n">
        <v>0</v>
      </c>
      <c r="DP65" s="16" t="n">
        <v>0</v>
      </c>
      <c r="DQ65" s="16" t="n">
        <v>0</v>
      </c>
      <c r="DR65" s="25" t="n">
        <v>0</v>
      </c>
      <c r="DS65" s="16" t="n">
        <v>0</v>
      </c>
      <c r="DT65" s="16" t="n">
        <v>0</v>
      </c>
      <c r="DU65" s="16" t="n">
        <v>0</v>
      </c>
      <c r="DV65" s="16" t="n">
        <v>0</v>
      </c>
      <c r="DW65" s="16" t="n">
        <v>0</v>
      </c>
      <c r="DX65" s="16" t="n">
        <v>0</v>
      </c>
      <c r="DY65" s="16" t="n">
        <v>0</v>
      </c>
      <c r="DZ65" s="16" t="n">
        <v>0</v>
      </c>
      <c r="EA65" s="16" t="n">
        <v>0</v>
      </c>
      <c r="EB65" s="25" t="n">
        <v>0</v>
      </c>
      <c r="EC65" s="16" t="n">
        <v>0</v>
      </c>
      <c r="ED65" s="16" t="n">
        <v>0</v>
      </c>
      <c r="EE65" s="16" t="n">
        <v>0</v>
      </c>
      <c r="EF65" s="16" t="n">
        <v>0</v>
      </c>
      <c r="EG65" s="16" t="n">
        <v>0</v>
      </c>
      <c r="EH65" s="16" t="n">
        <v>0</v>
      </c>
      <c r="EI65" s="16" t="n">
        <v>0</v>
      </c>
      <c r="EJ65" s="16" t="n">
        <v>0</v>
      </c>
      <c r="EK65" s="16" t="n">
        <v>0</v>
      </c>
      <c r="EL65" s="25" t="n">
        <v>0</v>
      </c>
      <c r="EM65" s="16" t="n">
        <v>0</v>
      </c>
      <c r="EN65" s="16" t="n">
        <v>0</v>
      </c>
      <c r="EO65" s="16" t="n">
        <v>0</v>
      </c>
      <c r="EP65" s="16" t="n">
        <v>0</v>
      </c>
      <c r="EQ65" s="16" t="n">
        <v>0</v>
      </c>
      <c r="ER65" s="16" t="n">
        <v>0</v>
      </c>
      <c r="ES65" s="16" t="n">
        <v>0</v>
      </c>
      <c r="ET65" s="16" t="n">
        <v>0</v>
      </c>
      <c r="EU65" s="16" t="n">
        <v>0</v>
      </c>
      <c r="EV65" s="25" t="n">
        <v>0</v>
      </c>
      <c r="EW65" s="16" t="n">
        <v>0</v>
      </c>
      <c r="EX65" s="16" t="n">
        <v>0</v>
      </c>
      <c r="EY65" s="16" t="n">
        <v>0</v>
      </c>
      <c r="EZ65" s="16" t="n">
        <v>0</v>
      </c>
      <c r="FA65" s="16" t="n">
        <v>0</v>
      </c>
      <c r="FB65" s="16" t="n">
        <v>0</v>
      </c>
      <c r="FC65" s="16" t="n">
        <v>0</v>
      </c>
      <c r="FD65" s="16" t="n">
        <v>0</v>
      </c>
      <c r="FE65" s="16" t="n">
        <v>0</v>
      </c>
      <c r="FF65" s="25" t="n">
        <v>0</v>
      </c>
      <c r="FG65" s="16" t="n">
        <v>0</v>
      </c>
      <c r="FH65" s="16" t="n">
        <v>0</v>
      </c>
      <c r="FI65" s="16" t="n">
        <v>0</v>
      </c>
      <c r="FJ65" s="16" t="n">
        <v>0</v>
      </c>
      <c r="FK65" s="16" t="n">
        <v>0</v>
      </c>
      <c r="FL65" s="16" t="n">
        <v>0</v>
      </c>
      <c r="FM65" s="16" t="n">
        <v>0</v>
      </c>
      <c r="FN65" s="16" t="n">
        <v>0</v>
      </c>
      <c r="FO65" s="16" t="n">
        <v>0</v>
      </c>
      <c r="FP65" s="25" t="n">
        <v>0</v>
      </c>
      <c r="FQ65" s="16" t="n">
        <v>0</v>
      </c>
      <c r="FR65" s="16" t="n">
        <v>0</v>
      </c>
      <c r="FS65" s="16" t="n">
        <v>0</v>
      </c>
      <c r="FT65" s="16" t="n">
        <v>0</v>
      </c>
      <c r="FU65" s="16" t="n">
        <v>0</v>
      </c>
      <c r="FV65" s="16" t="n">
        <v>0</v>
      </c>
      <c r="FW65" s="16" t="n">
        <v>0</v>
      </c>
      <c r="FX65" s="16" t="n">
        <v>0</v>
      </c>
      <c r="FY65" s="16" t="n">
        <v>0</v>
      </c>
      <c r="FZ65" s="25" t="n">
        <v>0</v>
      </c>
      <c r="GA65" s="16" t="n">
        <v>0</v>
      </c>
      <c r="GB65" s="16" t="n">
        <v>0</v>
      </c>
      <c r="GC65" s="16" t="n">
        <v>0</v>
      </c>
      <c r="GD65" s="16" t="n">
        <v>0</v>
      </c>
      <c r="GE65" s="16" t="n">
        <v>0</v>
      </c>
      <c r="GF65" s="16" t="n">
        <v>0</v>
      </c>
      <c r="GG65" s="16" t="n">
        <v>0</v>
      </c>
      <c r="GH65" s="16" t="n">
        <v>0</v>
      </c>
      <c r="GI65" s="16" t="n">
        <v>0</v>
      </c>
      <c r="GJ65" s="25" t="n">
        <v>0</v>
      </c>
      <c r="GK65" s="16" t="n">
        <v>0</v>
      </c>
      <c r="GL65" s="16" t="n">
        <v>0</v>
      </c>
      <c r="GM65" s="16" t="n">
        <v>0</v>
      </c>
      <c r="GN65" s="16" t="n">
        <v>0</v>
      </c>
      <c r="GO65" s="16" t="n">
        <v>0</v>
      </c>
      <c r="GP65" s="16" t="n">
        <v>0</v>
      </c>
      <c r="GQ65" s="16" t="n">
        <v>0</v>
      </c>
      <c r="GR65" s="16" t="n">
        <v>0</v>
      </c>
      <c r="GS65" s="16" t="n">
        <v>0</v>
      </c>
      <c r="GT65" s="25" t="n">
        <v>0</v>
      </c>
      <c r="GU65" s="16" t="n">
        <v>0</v>
      </c>
      <c r="GV65" s="16" t="n">
        <v>0</v>
      </c>
      <c r="GW65" s="16" t="n">
        <v>0</v>
      </c>
      <c r="GX65" s="16" t="n">
        <v>0</v>
      </c>
      <c r="GY65" s="16" t="n">
        <v>0</v>
      </c>
      <c r="GZ65" s="16" t="n">
        <v>0</v>
      </c>
      <c r="HA65" s="16" t="n">
        <v>0</v>
      </c>
      <c r="HB65" s="16" t="n">
        <v>0</v>
      </c>
      <c r="HC65" s="16" t="n">
        <v>0</v>
      </c>
      <c r="HD65" s="25" t="n">
        <v>0</v>
      </c>
      <c r="HE65" s="16" t="n">
        <v>0</v>
      </c>
      <c r="HF65" s="16" t="n">
        <v>0</v>
      </c>
      <c r="HG65" s="16" t="n">
        <v>0</v>
      </c>
      <c r="HH65" s="16" t="n">
        <v>0</v>
      </c>
      <c r="HI65" s="16" t="n">
        <v>0</v>
      </c>
      <c r="HJ65" s="16" t="n">
        <v>0</v>
      </c>
      <c r="HK65" s="16" t="n">
        <v>0</v>
      </c>
      <c r="HL65" s="16" t="n">
        <v>0</v>
      </c>
      <c r="HM65" s="16" t="n">
        <v>0</v>
      </c>
      <c r="HN65" s="25" t="n">
        <v>0</v>
      </c>
      <c r="HO65" s="16" t="n">
        <v>0</v>
      </c>
      <c r="HP65" s="16" t="n">
        <v>0</v>
      </c>
      <c r="HQ65" s="16" t="n">
        <v>0</v>
      </c>
      <c r="HR65" s="16" t="n">
        <v>0</v>
      </c>
      <c r="HS65" s="16" t="n">
        <v>0</v>
      </c>
      <c r="HT65" s="16" t="n">
        <v>0</v>
      </c>
      <c r="HU65" s="16" t="n">
        <v>0</v>
      </c>
      <c r="HV65" s="16" t="n">
        <v>0</v>
      </c>
      <c r="HW65" s="16" t="n">
        <v>0</v>
      </c>
      <c r="HX65" s="25" t="n">
        <v>0</v>
      </c>
      <c r="HY65" s="16" t="n">
        <v>22</v>
      </c>
      <c r="HZ65" s="16" t="n">
        <v>0</v>
      </c>
      <c r="IA65" s="16" t="n">
        <v>0</v>
      </c>
      <c r="IB65" s="16" t="n">
        <v>0</v>
      </c>
      <c r="IC65" s="16" t="n">
        <v>0</v>
      </c>
      <c r="ID65" s="16" t="n">
        <v>0</v>
      </c>
      <c r="IE65" s="16" t="n">
        <v>0</v>
      </c>
      <c r="IF65" s="16" t="n">
        <v>0</v>
      </c>
      <c r="IG65" s="16" t="n">
        <v>0</v>
      </c>
      <c r="IH65" s="25" t="n">
        <v>22</v>
      </c>
      <c r="II65" s="16" t="n">
        <v>0</v>
      </c>
      <c r="IJ65" s="16" t="n">
        <v>0</v>
      </c>
      <c r="IK65" s="16" t="n">
        <v>0</v>
      </c>
      <c r="IL65" s="16" t="n">
        <v>0</v>
      </c>
      <c r="IM65" s="16" t="n">
        <v>0</v>
      </c>
      <c r="IN65" s="16" t="n">
        <v>0</v>
      </c>
      <c r="IO65" s="16" t="n">
        <v>0</v>
      </c>
      <c r="IP65" s="16" t="n">
        <v>0</v>
      </c>
      <c r="IQ65" s="16" t="n">
        <v>0</v>
      </c>
      <c r="IR65" s="25" t="n">
        <v>0</v>
      </c>
      <c r="IS65" s="49" t="n">
        <f aca="false">IR65+IH65+HX65+HN65+HD65+GT65+GJ65+FZ65+FP65+FF65+EV65+EL65+EB65+DR65+DH65+CX65+CN65+CD65+BT65+BJ65+AZ65+AP65+AF65+V65+L65</f>
        <v>85</v>
      </c>
    </row>
    <row r="66" customFormat="false" ht="12.75" hidden="false" customHeight="true" outlineLevel="0" collapsed="false">
      <c r="A66" s="67" t="n">
        <v>41</v>
      </c>
      <c r="B66" s="68" t="s">
        <v>336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503</v>
      </c>
      <c r="I66" s="16" t="n">
        <v>0</v>
      </c>
      <c r="J66" s="16" t="n">
        <v>0</v>
      </c>
      <c r="K66" s="16" t="n">
        <v>0</v>
      </c>
      <c r="L66" s="25" t="n">
        <v>503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62</v>
      </c>
      <c r="S66" s="16" t="n">
        <v>0</v>
      </c>
      <c r="T66" s="16" t="n">
        <v>0</v>
      </c>
      <c r="U66" s="16" t="n">
        <v>0</v>
      </c>
      <c r="V66" s="25" t="n">
        <v>62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0</v>
      </c>
      <c r="AB66" s="16" t="n">
        <v>0</v>
      </c>
      <c r="AC66" s="16" t="n">
        <v>0</v>
      </c>
      <c r="AD66" s="16" t="n">
        <v>0</v>
      </c>
      <c r="AE66" s="16" t="n">
        <v>0</v>
      </c>
      <c r="AF66" s="25" t="n">
        <v>0</v>
      </c>
      <c r="AG66" s="16" t="n">
        <v>0</v>
      </c>
      <c r="AH66" s="16" t="n">
        <v>0</v>
      </c>
      <c r="AI66" s="16" t="n">
        <v>0</v>
      </c>
      <c r="AJ66" s="16" t="n">
        <v>0</v>
      </c>
      <c r="AK66" s="16" t="n">
        <v>0</v>
      </c>
      <c r="AL66" s="16" t="n">
        <v>43</v>
      </c>
      <c r="AM66" s="16" t="n">
        <v>0</v>
      </c>
      <c r="AN66" s="16" t="n">
        <v>0</v>
      </c>
      <c r="AO66" s="16" t="n">
        <v>0</v>
      </c>
      <c r="AP66" s="25" t="n">
        <v>43</v>
      </c>
      <c r="AQ66" s="16" t="n">
        <v>0</v>
      </c>
      <c r="AR66" s="16" t="n">
        <v>0</v>
      </c>
      <c r="AS66" s="16" t="n">
        <v>0</v>
      </c>
      <c r="AT66" s="16" t="n">
        <v>0</v>
      </c>
      <c r="AU66" s="16" t="n">
        <v>0</v>
      </c>
      <c r="AV66" s="16" t="n">
        <v>189</v>
      </c>
      <c r="AW66" s="16" t="n">
        <v>0</v>
      </c>
      <c r="AX66" s="16" t="n">
        <v>0</v>
      </c>
      <c r="AY66" s="16" t="n">
        <v>0</v>
      </c>
      <c r="AZ66" s="25" t="n">
        <v>189</v>
      </c>
      <c r="BA66" s="16" t="n">
        <v>0</v>
      </c>
      <c r="BB66" s="16" t="n">
        <v>0</v>
      </c>
      <c r="BC66" s="16" t="n">
        <v>0</v>
      </c>
      <c r="BD66" s="16" t="n">
        <v>0</v>
      </c>
      <c r="BE66" s="16" t="n">
        <v>0</v>
      </c>
      <c r="BF66" s="16" t="n">
        <v>539</v>
      </c>
      <c r="BG66" s="16" t="n">
        <v>0</v>
      </c>
      <c r="BH66" s="16" t="n">
        <v>0</v>
      </c>
      <c r="BI66" s="16" t="n">
        <v>0</v>
      </c>
      <c r="BJ66" s="25" t="n">
        <v>539</v>
      </c>
      <c r="BK66" s="16" t="n">
        <v>0</v>
      </c>
      <c r="BL66" s="16" t="n">
        <v>0</v>
      </c>
      <c r="BM66" s="16" t="n">
        <v>0</v>
      </c>
      <c r="BN66" s="16" t="n">
        <v>62</v>
      </c>
      <c r="BO66" s="16" t="n">
        <v>0</v>
      </c>
      <c r="BP66" s="16" t="n">
        <v>9198</v>
      </c>
      <c r="BQ66" s="16" t="n">
        <v>0</v>
      </c>
      <c r="BR66" s="16" t="n">
        <v>0</v>
      </c>
      <c r="BS66" s="16" t="n">
        <v>0</v>
      </c>
      <c r="BT66" s="25" t="n">
        <v>9260</v>
      </c>
      <c r="BU66" s="16" t="n">
        <v>2</v>
      </c>
      <c r="BV66" s="16" t="n">
        <v>0</v>
      </c>
      <c r="BW66" s="16" t="n">
        <v>0</v>
      </c>
      <c r="BX66" s="16" t="n">
        <v>1</v>
      </c>
      <c r="BY66" s="16" t="n">
        <v>0</v>
      </c>
      <c r="BZ66" s="16" t="n">
        <v>147</v>
      </c>
      <c r="CA66" s="16" t="n">
        <v>0</v>
      </c>
      <c r="CB66" s="16" t="n">
        <v>0</v>
      </c>
      <c r="CC66" s="16" t="n">
        <v>0</v>
      </c>
      <c r="CD66" s="25" t="n">
        <v>150</v>
      </c>
      <c r="CE66" s="16" t="n">
        <v>0</v>
      </c>
      <c r="CF66" s="16" t="n">
        <v>0</v>
      </c>
      <c r="CG66" s="16" t="n">
        <v>0</v>
      </c>
      <c r="CH66" s="16" t="n">
        <v>0</v>
      </c>
      <c r="CI66" s="16" t="n">
        <v>0</v>
      </c>
      <c r="CJ66" s="16" t="n">
        <v>63</v>
      </c>
      <c r="CK66" s="16" t="n">
        <v>0</v>
      </c>
      <c r="CL66" s="16" t="n">
        <v>0</v>
      </c>
      <c r="CM66" s="16" t="n">
        <v>0</v>
      </c>
      <c r="CN66" s="25" t="n">
        <v>63</v>
      </c>
      <c r="CO66" s="16" t="n">
        <v>0</v>
      </c>
      <c r="CP66" s="16" t="n">
        <v>0</v>
      </c>
      <c r="CQ66" s="16" t="n">
        <v>0</v>
      </c>
      <c r="CR66" s="16" t="n">
        <v>0</v>
      </c>
      <c r="CS66" s="16" t="n">
        <v>0</v>
      </c>
      <c r="CT66" s="16" t="n">
        <v>6910</v>
      </c>
      <c r="CU66" s="16" t="n">
        <v>0</v>
      </c>
      <c r="CV66" s="16" t="n">
        <v>0</v>
      </c>
      <c r="CW66" s="16" t="n">
        <v>0</v>
      </c>
      <c r="CX66" s="25" t="n">
        <v>6910</v>
      </c>
      <c r="CY66" s="16" t="n">
        <v>0</v>
      </c>
      <c r="CZ66" s="16" t="n">
        <v>0</v>
      </c>
      <c r="DA66" s="16" t="n">
        <v>9</v>
      </c>
      <c r="DB66" s="16" t="n">
        <v>0</v>
      </c>
      <c r="DC66" s="16" t="n">
        <v>0</v>
      </c>
      <c r="DD66" s="16" t="n">
        <v>33406</v>
      </c>
      <c r="DE66" s="16" t="n">
        <v>0</v>
      </c>
      <c r="DF66" s="16" t="n">
        <v>0</v>
      </c>
      <c r="DG66" s="16" t="n">
        <v>0</v>
      </c>
      <c r="DH66" s="25" t="n">
        <v>33415</v>
      </c>
      <c r="DI66" s="16" t="n">
        <v>0</v>
      </c>
      <c r="DJ66" s="16" t="n">
        <v>0</v>
      </c>
      <c r="DK66" s="16" t="n">
        <v>0</v>
      </c>
      <c r="DL66" s="16" t="n">
        <v>0</v>
      </c>
      <c r="DM66" s="16" t="n">
        <v>0</v>
      </c>
      <c r="DN66" s="16" t="n">
        <v>395</v>
      </c>
      <c r="DO66" s="16" t="n">
        <v>0</v>
      </c>
      <c r="DP66" s="16" t="n">
        <v>0</v>
      </c>
      <c r="DQ66" s="16" t="n">
        <v>0</v>
      </c>
      <c r="DR66" s="25" t="n">
        <v>395</v>
      </c>
      <c r="DS66" s="16" t="n">
        <v>0</v>
      </c>
      <c r="DT66" s="16" t="n">
        <v>0</v>
      </c>
      <c r="DU66" s="16" t="n">
        <v>0</v>
      </c>
      <c r="DV66" s="16" t="n">
        <v>17</v>
      </c>
      <c r="DW66" s="16" t="n">
        <v>0</v>
      </c>
      <c r="DX66" s="16" t="n">
        <v>457</v>
      </c>
      <c r="DY66" s="16" t="n">
        <v>0</v>
      </c>
      <c r="DZ66" s="16" t="n">
        <v>0</v>
      </c>
      <c r="EA66" s="16" t="n">
        <v>0</v>
      </c>
      <c r="EB66" s="25" t="n">
        <v>474</v>
      </c>
      <c r="EC66" s="16" t="n">
        <v>0</v>
      </c>
      <c r="ED66" s="16" t="n">
        <v>0</v>
      </c>
      <c r="EE66" s="16" t="n">
        <v>0</v>
      </c>
      <c r="EF66" s="16" t="n">
        <v>0</v>
      </c>
      <c r="EG66" s="16" t="n">
        <v>0</v>
      </c>
      <c r="EH66" s="16" t="n">
        <v>0</v>
      </c>
      <c r="EI66" s="16" t="n">
        <v>0</v>
      </c>
      <c r="EJ66" s="16" t="n">
        <v>0</v>
      </c>
      <c r="EK66" s="16" t="n">
        <v>0</v>
      </c>
      <c r="EL66" s="25" t="n">
        <v>0</v>
      </c>
      <c r="EM66" s="16" t="n">
        <v>0</v>
      </c>
      <c r="EN66" s="16" t="n">
        <v>0</v>
      </c>
      <c r="EO66" s="16" t="n">
        <v>0</v>
      </c>
      <c r="EP66" s="16" t="n">
        <v>0</v>
      </c>
      <c r="EQ66" s="16" t="n">
        <v>0</v>
      </c>
      <c r="ER66" s="16" t="n">
        <v>66</v>
      </c>
      <c r="ES66" s="16" t="n">
        <v>0</v>
      </c>
      <c r="ET66" s="16" t="n">
        <v>0</v>
      </c>
      <c r="EU66" s="16" t="n">
        <v>0</v>
      </c>
      <c r="EV66" s="25" t="n">
        <v>66</v>
      </c>
      <c r="EW66" s="16" t="n">
        <v>3257</v>
      </c>
      <c r="EX66" s="16" t="n">
        <v>0</v>
      </c>
      <c r="EY66" s="16" t="n">
        <v>0</v>
      </c>
      <c r="EZ66" s="16" t="n">
        <v>0</v>
      </c>
      <c r="FA66" s="16" t="n">
        <v>0</v>
      </c>
      <c r="FB66" s="16" t="n">
        <v>0</v>
      </c>
      <c r="FC66" s="16" t="n">
        <v>0</v>
      </c>
      <c r="FD66" s="16" t="n">
        <v>0</v>
      </c>
      <c r="FE66" s="16" t="n">
        <v>0</v>
      </c>
      <c r="FF66" s="25" t="n">
        <v>3257</v>
      </c>
      <c r="FG66" s="16" t="n">
        <v>0</v>
      </c>
      <c r="FH66" s="16" t="n">
        <v>0</v>
      </c>
      <c r="FI66" s="16" t="n">
        <v>0</v>
      </c>
      <c r="FJ66" s="16" t="n">
        <v>2</v>
      </c>
      <c r="FK66" s="16" t="n">
        <v>0</v>
      </c>
      <c r="FL66" s="16" t="n">
        <v>574</v>
      </c>
      <c r="FM66" s="16" t="n">
        <v>0</v>
      </c>
      <c r="FN66" s="16" t="n">
        <v>0</v>
      </c>
      <c r="FO66" s="16" t="n">
        <v>0</v>
      </c>
      <c r="FP66" s="25" t="n">
        <v>576</v>
      </c>
      <c r="FQ66" s="16" t="n">
        <v>0</v>
      </c>
      <c r="FR66" s="16" t="n">
        <v>0</v>
      </c>
      <c r="FS66" s="16" t="n">
        <v>0</v>
      </c>
      <c r="FT66" s="16" t="n">
        <v>1</v>
      </c>
      <c r="FU66" s="16" t="n">
        <v>0</v>
      </c>
      <c r="FV66" s="16" t="n">
        <v>56</v>
      </c>
      <c r="FW66" s="16" t="n">
        <v>0</v>
      </c>
      <c r="FX66" s="16" t="n">
        <v>0</v>
      </c>
      <c r="FY66" s="16" t="n">
        <v>1</v>
      </c>
      <c r="FZ66" s="25" t="n">
        <v>58</v>
      </c>
      <c r="GA66" s="16" t="n">
        <v>0</v>
      </c>
      <c r="GB66" s="16" t="n">
        <v>0</v>
      </c>
      <c r="GC66" s="16" t="n">
        <v>0</v>
      </c>
      <c r="GD66" s="16" t="n">
        <v>0</v>
      </c>
      <c r="GE66" s="16" t="n">
        <v>0</v>
      </c>
      <c r="GF66" s="16" t="n">
        <v>0</v>
      </c>
      <c r="GG66" s="16" t="n">
        <v>0</v>
      </c>
      <c r="GH66" s="16" t="n">
        <v>0</v>
      </c>
      <c r="GI66" s="16" t="n">
        <v>0</v>
      </c>
      <c r="GJ66" s="25" t="n">
        <v>0</v>
      </c>
      <c r="GK66" s="16" t="n">
        <v>0</v>
      </c>
      <c r="GL66" s="16" t="n">
        <v>0</v>
      </c>
      <c r="GM66" s="16" t="n">
        <v>0</v>
      </c>
      <c r="GN66" s="16" t="n">
        <v>0</v>
      </c>
      <c r="GO66" s="16" t="n">
        <v>0</v>
      </c>
      <c r="GP66" s="16" t="n">
        <v>58</v>
      </c>
      <c r="GQ66" s="16" t="n">
        <v>0</v>
      </c>
      <c r="GR66" s="16" t="n">
        <v>0</v>
      </c>
      <c r="GS66" s="16" t="n">
        <v>0</v>
      </c>
      <c r="GT66" s="25" t="n">
        <v>58</v>
      </c>
      <c r="GU66" s="16" t="n">
        <v>4</v>
      </c>
      <c r="GV66" s="16" t="n">
        <v>0</v>
      </c>
      <c r="GW66" s="16" t="n">
        <v>0</v>
      </c>
      <c r="GX66" s="16" t="n">
        <v>0</v>
      </c>
      <c r="GY66" s="16" t="n">
        <v>0</v>
      </c>
      <c r="GZ66" s="16" t="n">
        <v>221</v>
      </c>
      <c r="HA66" s="16" t="n">
        <v>0</v>
      </c>
      <c r="HB66" s="16" t="n">
        <v>0</v>
      </c>
      <c r="HC66" s="16" t="n">
        <v>0</v>
      </c>
      <c r="HD66" s="25" t="n">
        <v>225</v>
      </c>
      <c r="HE66" s="16" t="n">
        <v>0</v>
      </c>
      <c r="HF66" s="16" t="n">
        <v>0</v>
      </c>
      <c r="HG66" s="16" t="n">
        <v>0</v>
      </c>
      <c r="HH66" s="16" t="n">
        <v>0</v>
      </c>
      <c r="HI66" s="16" t="n">
        <v>0</v>
      </c>
      <c r="HJ66" s="16" t="n">
        <v>0</v>
      </c>
      <c r="HK66" s="16" t="n">
        <v>0</v>
      </c>
      <c r="HL66" s="16" t="n">
        <v>0</v>
      </c>
      <c r="HM66" s="16" t="n">
        <v>0</v>
      </c>
      <c r="HN66" s="25" t="n">
        <v>0</v>
      </c>
      <c r="HO66" s="16" t="n">
        <v>0</v>
      </c>
      <c r="HP66" s="16" t="n">
        <v>0</v>
      </c>
      <c r="HQ66" s="16" t="n">
        <v>0</v>
      </c>
      <c r="HR66" s="16" t="n">
        <v>0</v>
      </c>
      <c r="HS66" s="16" t="n">
        <v>0</v>
      </c>
      <c r="HT66" s="16" t="n">
        <v>50</v>
      </c>
      <c r="HU66" s="16" t="n">
        <v>0</v>
      </c>
      <c r="HV66" s="16" t="n">
        <v>0</v>
      </c>
      <c r="HW66" s="16" t="n">
        <v>0</v>
      </c>
      <c r="HX66" s="25" t="n">
        <v>50</v>
      </c>
      <c r="HY66" s="16" t="n">
        <v>34</v>
      </c>
      <c r="HZ66" s="16" t="n">
        <v>0</v>
      </c>
      <c r="IA66" s="16" t="n">
        <v>0</v>
      </c>
      <c r="IB66" s="16" t="n">
        <v>0</v>
      </c>
      <c r="IC66" s="16" t="n">
        <v>0</v>
      </c>
      <c r="ID66" s="16" t="n">
        <v>0</v>
      </c>
      <c r="IE66" s="16" t="n">
        <v>0</v>
      </c>
      <c r="IF66" s="16" t="n">
        <v>0</v>
      </c>
      <c r="IG66" s="16" t="n">
        <v>0</v>
      </c>
      <c r="IH66" s="25" t="n">
        <v>34</v>
      </c>
      <c r="II66" s="16" t="n">
        <v>0</v>
      </c>
      <c r="IJ66" s="16" t="n">
        <v>0</v>
      </c>
      <c r="IK66" s="16" t="n">
        <v>0</v>
      </c>
      <c r="IL66" s="16" t="n">
        <v>0</v>
      </c>
      <c r="IM66" s="16" t="n">
        <v>0</v>
      </c>
      <c r="IN66" s="16" t="n">
        <v>0</v>
      </c>
      <c r="IO66" s="16" t="n">
        <v>0</v>
      </c>
      <c r="IP66" s="16" t="n">
        <v>0</v>
      </c>
      <c r="IQ66" s="16" t="n">
        <v>0</v>
      </c>
      <c r="IR66" s="25" t="n">
        <v>0</v>
      </c>
      <c r="IS66" s="49" t="n">
        <f aca="false">IR66+IH66+HX66+HN66+HD66+GT66+GJ66+FZ66+FP66+FF66+EV66+EL66+EB66+DR66+DH66+CX66+CN66+CD66+BT66+BJ66+AZ66+AP66+AF66+V66+L66</f>
        <v>56327</v>
      </c>
    </row>
    <row r="67" customFormat="false" ht="12.75" hidden="false" customHeight="true" outlineLevel="0" collapsed="false">
      <c r="A67" s="67" t="n">
        <v>42</v>
      </c>
      <c r="B67" s="68" t="s">
        <v>337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107</v>
      </c>
      <c r="I67" s="16" t="n">
        <v>0</v>
      </c>
      <c r="J67" s="16" t="n">
        <v>0</v>
      </c>
      <c r="K67" s="16" t="n">
        <v>0</v>
      </c>
      <c r="L67" s="25" t="n">
        <v>107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25" t="n">
        <v>0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v>0</v>
      </c>
      <c r="AB67" s="16" t="n">
        <v>0</v>
      </c>
      <c r="AC67" s="16" t="n">
        <v>0</v>
      </c>
      <c r="AD67" s="16" t="n">
        <v>0</v>
      </c>
      <c r="AE67" s="16" t="n">
        <v>0</v>
      </c>
      <c r="AF67" s="25" t="n">
        <v>0</v>
      </c>
      <c r="AG67" s="16" t="n">
        <v>0</v>
      </c>
      <c r="AH67" s="16" t="n">
        <v>0</v>
      </c>
      <c r="AI67" s="16" t="n">
        <v>0</v>
      </c>
      <c r="AJ67" s="16" t="n">
        <v>0</v>
      </c>
      <c r="AK67" s="16" t="n">
        <v>0</v>
      </c>
      <c r="AL67" s="16" t="n">
        <v>0</v>
      </c>
      <c r="AM67" s="16" t="n">
        <v>0</v>
      </c>
      <c r="AN67" s="16" t="n">
        <v>0</v>
      </c>
      <c r="AO67" s="16" t="n">
        <v>0</v>
      </c>
      <c r="AP67" s="25" t="n">
        <v>0</v>
      </c>
      <c r="AQ67" s="16" t="n">
        <v>0</v>
      </c>
      <c r="AR67" s="16" t="n">
        <v>0</v>
      </c>
      <c r="AS67" s="16" t="n">
        <v>0</v>
      </c>
      <c r="AT67" s="16" t="n">
        <v>0</v>
      </c>
      <c r="AU67" s="16" t="n">
        <v>0</v>
      </c>
      <c r="AV67" s="16" t="n">
        <v>0</v>
      </c>
      <c r="AW67" s="16" t="n">
        <v>0</v>
      </c>
      <c r="AX67" s="16" t="n">
        <v>0</v>
      </c>
      <c r="AY67" s="16" t="n">
        <v>0</v>
      </c>
      <c r="AZ67" s="25" t="n">
        <v>0</v>
      </c>
      <c r="BA67" s="16" t="n">
        <v>0</v>
      </c>
      <c r="BB67" s="16" t="n">
        <v>0</v>
      </c>
      <c r="BC67" s="16" t="n">
        <v>0</v>
      </c>
      <c r="BD67" s="16" t="n">
        <v>0</v>
      </c>
      <c r="BE67" s="16" t="n">
        <v>0</v>
      </c>
      <c r="BF67" s="16" t="n">
        <v>0</v>
      </c>
      <c r="BG67" s="16" t="n">
        <v>0</v>
      </c>
      <c r="BH67" s="16" t="n">
        <v>0</v>
      </c>
      <c r="BI67" s="16" t="n">
        <v>0</v>
      </c>
      <c r="BJ67" s="25" t="n">
        <v>0</v>
      </c>
      <c r="BK67" s="16" t="n">
        <v>2</v>
      </c>
      <c r="BL67" s="16" t="n">
        <v>8</v>
      </c>
      <c r="BM67" s="16" t="n">
        <v>0</v>
      </c>
      <c r="BN67" s="16" t="n">
        <v>0</v>
      </c>
      <c r="BO67" s="16" t="n">
        <v>247</v>
      </c>
      <c r="BP67" s="16" t="n">
        <v>65</v>
      </c>
      <c r="BQ67" s="16" t="n">
        <v>0</v>
      </c>
      <c r="BR67" s="16" t="n">
        <v>0</v>
      </c>
      <c r="BS67" s="16" t="n">
        <v>0</v>
      </c>
      <c r="BT67" s="25" t="n">
        <v>322</v>
      </c>
      <c r="BU67" s="16" t="n">
        <v>1</v>
      </c>
      <c r="BV67" s="16" t="n">
        <v>0</v>
      </c>
      <c r="BW67" s="16" t="n">
        <v>0</v>
      </c>
      <c r="BX67" s="16" t="n">
        <v>0</v>
      </c>
      <c r="BY67" s="16" t="n">
        <v>0</v>
      </c>
      <c r="BZ67" s="16" t="n">
        <v>0</v>
      </c>
      <c r="CA67" s="16" t="n">
        <v>0</v>
      </c>
      <c r="CB67" s="16" t="n">
        <v>0</v>
      </c>
      <c r="CC67" s="16" t="n">
        <v>0</v>
      </c>
      <c r="CD67" s="25" t="n">
        <v>1</v>
      </c>
      <c r="CE67" s="16" t="n">
        <v>15</v>
      </c>
      <c r="CF67" s="16" t="n">
        <v>0</v>
      </c>
      <c r="CG67" s="16" t="n">
        <v>0</v>
      </c>
      <c r="CH67" s="16" t="n">
        <v>0</v>
      </c>
      <c r="CI67" s="16" t="n">
        <v>0</v>
      </c>
      <c r="CJ67" s="16" t="n">
        <v>0</v>
      </c>
      <c r="CK67" s="16" t="n">
        <v>0</v>
      </c>
      <c r="CL67" s="16" t="n">
        <v>0</v>
      </c>
      <c r="CM67" s="16" t="n">
        <v>0</v>
      </c>
      <c r="CN67" s="25" t="n">
        <v>15</v>
      </c>
      <c r="CO67" s="16" t="n">
        <v>40</v>
      </c>
      <c r="CP67" s="16" t="n">
        <v>0</v>
      </c>
      <c r="CQ67" s="16" t="n">
        <v>0</v>
      </c>
      <c r="CR67" s="16" t="n">
        <v>0</v>
      </c>
      <c r="CS67" s="16" t="n">
        <v>0</v>
      </c>
      <c r="CT67" s="16" t="n">
        <v>0</v>
      </c>
      <c r="CU67" s="16" t="n">
        <v>0</v>
      </c>
      <c r="CV67" s="16" t="n">
        <v>0</v>
      </c>
      <c r="CW67" s="16" t="n">
        <v>0</v>
      </c>
      <c r="CX67" s="25" t="n">
        <v>40</v>
      </c>
      <c r="CY67" s="16" t="n">
        <v>0</v>
      </c>
      <c r="CZ67" s="16" t="n">
        <v>0</v>
      </c>
      <c r="DA67" s="16" t="n">
        <v>0</v>
      </c>
      <c r="DB67" s="16" t="n">
        <v>0</v>
      </c>
      <c r="DC67" s="16" t="n">
        <v>0</v>
      </c>
      <c r="DD67" s="16" t="n">
        <v>71</v>
      </c>
      <c r="DE67" s="16" t="n">
        <v>0</v>
      </c>
      <c r="DF67" s="16" t="n">
        <v>0</v>
      </c>
      <c r="DG67" s="16" t="n">
        <v>0</v>
      </c>
      <c r="DH67" s="25" t="n">
        <v>71</v>
      </c>
      <c r="DI67" s="16" t="n">
        <v>0</v>
      </c>
      <c r="DJ67" s="16" t="n">
        <v>0</v>
      </c>
      <c r="DK67" s="16" t="n">
        <v>0</v>
      </c>
      <c r="DL67" s="16" t="n">
        <v>0</v>
      </c>
      <c r="DM67" s="16" t="n">
        <v>0</v>
      </c>
      <c r="DN67" s="16" t="n">
        <v>0</v>
      </c>
      <c r="DO67" s="16" t="n">
        <v>0</v>
      </c>
      <c r="DP67" s="16" t="n">
        <v>0</v>
      </c>
      <c r="DQ67" s="16" t="n">
        <v>0</v>
      </c>
      <c r="DR67" s="25" t="n">
        <v>0</v>
      </c>
      <c r="DS67" s="16" t="n">
        <v>15</v>
      </c>
      <c r="DT67" s="16" t="n">
        <v>0</v>
      </c>
      <c r="DU67" s="16" t="n">
        <v>0</v>
      </c>
      <c r="DV67" s="16" t="n">
        <v>0</v>
      </c>
      <c r="DW67" s="16" t="n">
        <v>0</v>
      </c>
      <c r="DX67" s="16" t="n">
        <v>0</v>
      </c>
      <c r="DY67" s="16" t="n">
        <v>0</v>
      </c>
      <c r="DZ67" s="16" t="n">
        <v>0</v>
      </c>
      <c r="EA67" s="16" t="n">
        <v>0</v>
      </c>
      <c r="EB67" s="25" t="n">
        <v>15</v>
      </c>
      <c r="EC67" s="16" t="n">
        <v>0</v>
      </c>
      <c r="ED67" s="16" t="n">
        <v>0</v>
      </c>
      <c r="EE67" s="16" t="n">
        <v>0</v>
      </c>
      <c r="EF67" s="16" t="n">
        <v>0</v>
      </c>
      <c r="EG67" s="16" t="n">
        <v>0</v>
      </c>
      <c r="EH67" s="16" t="n">
        <v>0</v>
      </c>
      <c r="EI67" s="16" t="n">
        <v>0</v>
      </c>
      <c r="EJ67" s="16" t="n">
        <v>0</v>
      </c>
      <c r="EK67" s="16" t="n">
        <v>0</v>
      </c>
      <c r="EL67" s="25" t="n">
        <v>0</v>
      </c>
      <c r="EM67" s="16" t="n">
        <v>0</v>
      </c>
      <c r="EN67" s="16" t="n">
        <v>0</v>
      </c>
      <c r="EO67" s="16" t="n">
        <v>0</v>
      </c>
      <c r="EP67" s="16" t="n">
        <v>0</v>
      </c>
      <c r="EQ67" s="16" t="n">
        <v>0</v>
      </c>
      <c r="ER67" s="16" t="n">
        <v>2</v>
      </c>
      <c r="ES67" s="16" t="n">
        <v>0</v>
      </c>
      <c r="ET67" s="16" t="n">
        <v>0</v>
      </c>
      <c r="EU67" s="16" t="n">
        <v>0</v>
      </c>
      <c r="EV67" s="25" t="n">
        <v>2</v>
      </c>
      <c r="EW67" s="16" t="n">
        <v>0</v>
      </c>
      <c r="EX67" s="16" t="n">
        <v>0</v>
      </c>
      <c r="EY67" s="16" t="n">
        <v>0</v>
      </c>
      <c r="EZ67" s="16" t="n">
        <v>0</v>
      </c>
      <c r="FA67" s="16" t="n">
        <v>0</v>
      </c>
      <c r="FB67" s="16" t="n">
        <v>0</v>
      </c>
      <c r="FC67" s="16" t="n">
        <v>0</v>
      </c>
      <c r="FD67" s="16" t="n">
        <v>0</v>
      </c>
      <c r="FE67" s="16" t="n">
        <v>0</v>
      </c>
      <c r="FF67" s="25" t="n">
        <v>0</v>
      </c>
      <c r="FG67" s="16" t="n">
        <v>0</v>
      </c>
      <c r="FH67" s="16" t="n">
        <v>0</v>
      </c>
      <c r="FI67" s="16" t="n">
        <v>0</v>
      </c>
      <c r="FJ67" s="16" t="n">
        <v>0</v>
      </c>
      <c r="FK67" s="16" t="n">
        <v>3</v>
      </c>
      <c r="FL67" s="16" t="n">
        <v>0</v>
      </c>
      <c r="FM67" s="16" t="n">
        <v>0</v>
      </c>
      <c r="FN67" s="16" t="n">
        <v>0</v>
      </c>
      <c r="FO67" s="16" t="n">
        <v>0</v>
      </c>
      <c r="FP67" s="25" t="n">
        <v>3</v>
      </c>
      <c r="FQ67" s="16" t="n">
        <v>1</v>
      </c>
      <c r="FR67" s="16" t="n">
        <v>0</v>
      </c>
      <c r="FS67" s="16" t="n">
        <v>0</v>
      </c>
      <c r="FT67" s="16" t="n">
        <v>0</v>
      </c>
      <c r="FU67" s="16" t="n">
        <v>0</v>
      </c>
      <c r="FV67" s="16" t="n">
        <v>0</v>
      </c>
      <c r="FW67" s="16" t="n">
        <v>0</v>
      </c>
      <c r="FX67" s="16" t="n">
        <v>0</v>
      </c>
      <c r="FY67" s="16" t="n">
        <v>0</v>
      </c>
      <c r="FZ67" s="25" t="n">
        <v>1</v>
      </c>
      <c r="GA67" s="16" t="n">
        <v>0</v>
      </c>
      <c r="GB67" s="16" t="n">
        <v>0</v>
      </c>
      <c r="GC67" s="16" t="n">
        <v>0</v>
      </c>
      <c r="GD67" s="16" t="n">
        <v>0</v>
      </c>
      <c r="GE67" s="16" t="n">
        <v>0</v>
      </c>
      <c r="GF67" s="16" t="n">
        <v>0</v>
      </c>
      <c r="GG67" s="16" t="n">
        <v>0</v>
      </c>
      <c r="GH67" s="16" t="n">
        <v>0</v>
      </c>
      <c r="GI67" s="16" t="n">
        <v>0</v>
      </c>
      <c r="GJ67" s="25" t="n">
        <v>0</v>
      </c>
      <c r="GK67" s="16" t="n">
        <v>0</v>
      </c>
      <c r="GL67" s="16" t="n">
        <v>0</v>
      </c>
      <c r="GM67" s="16" t="n">
        <v>0</v>
      </c>
      <c r="GN67" s="16" t="n">
        <v>0</v>
      </c>
      <c r="GO67" s="16" t="n">
        <v>0</v>
      </c>
      <c r="GP67" s="16" t="n">
        <v>0</v>
      </c>
      <c r="GQ67" s="16" t="n">
        <v>0</v>
      </c>
      <c r="GR67" s="16" t="n">
        <v>0</v>
      </c>
      <c r="GS67" s="16" t="n">
        <v>0</v>
      </c>
      <c r="GT67" s="25" t="n">
        <v>0</v>
      </c>
      <c r="GU67" s="16" t="n">
        <v>1</v>
      </c>
      <c r="GV67" s="16" t="n">
        <v>0</v>
      </c>
      <c r="GW67" s="16" t="n">
        <v>0</v>
      </c>
      <c r="GX67" s="16" t="n">
        <v>0</v>
      </c>
      <c r="GY67" s="16" t="n">
        <v>0</v>
      </c>
      <c r="GZ67" s="16" t="n">
        <v>0</v>
      </c>
      <c r="HA67" s="16" t="n">
        <v>0</v>
      </c>
      <c r="HB67" s="16" t="n">
        <v>0</v>
      </c>
      <c r="HC67" s="16" t="n">
        <v>0</v>
      </c>
      <c r="HD67" s="25" t="n">
        <v>1</v>
      </c>
      <c r="HE67" s="16" t="n">
        <v>0</v>
      </c>
      <c r="HF67" s="16" t="n">
        <v>0</v>
      </c>
      <c r="HG67" s="16" t="n">
        <v>0</v>
      </c>
      <c r="HH67" s="16" t="n">
        <v>0</v>
      </c>
      <c r="HI67" s="16" t="n">
        <v>0</v>
      </c>
      <c r="HJ67" s="16" t="n">
        <v>0</v>
      </c>
      <c r="HK67" s="16" t="n">
        <v>0</v>
      </c>
      <c r="HL67" s="16" t="n">
        <v>0</v>
      </c>
      <c r="HM67" s="16" t="n">
        <v>0</v>
      </c>
      <c r="HN67" s="25" t="n">
        <v>0</v>
      </c>
      <c r="HO67" s="16" t="n">
        <v>0</v>
      </c>
      <c r="HP67" s="16" t="n">
        <v>0</v>
      </c>
      <c r="HQ67" s="16" t="n">
        <v>0</v>
      </c>
      <c r="HR67" s="16" t="n">
        <v>0</v>
      </c>
      <c r="HS67" s="16" t="n">
        <v>0</v>
      </c>
      <c r="HT67" s="16" t="n">
        <v>0</v>
      </c>
      <c r="HU67" s="16" t="n">
        <v>0</v>
      </c>
      <c r="HV67" s="16" t="n">
        <v>0</v>
      </c>
      <c r="HW67" s="16" t="n">
        <v>0</v>
      </c>
      <c r="HX67" s="25" t="n">
        <v>0</v>
      </c>
      <c r="HY67" s="16" t="n">
        <v>0</v>
      </c>
      <c r="HZ67" s="16" t="n">
        <v>0</v>
      </c>
      <c r="IA67" s="16" t="n">
        <v>0</v>
      </c>
      <c r="IB67" s="16" t="n">
        <v>0</v>
      </c>
      <c r="IC67" s="16" t="n">
        <v>0</v>
      </c>
      <c r="ID67" s="16" t="n">
        <v>0</v>
      </c>
      <c r="IE67" s="16" t="n">
        <v>0</v>
      </c>
      <c r="IF67" s="16" t="n">
        <v>0</v>
      </c>
      <c r="IG67" s="16" t="n">
        <v>0</v>
      </c>
      <c r="IH67" s="25" t="n">
        <v>0</v>
      </c>
      <c r="II67" s="16" t="n">
        <v>0</v>
      </c>
      <c r="IJ67" s="16" t="n">
        <v>0</v>
      </c>
      <c r="IK67" s="16" t="n">
        <v>0</v>
      </c>
      <c r="IL67" s="16" t="n">
        <v>0</v>
      </c>
      <c r="IM67" s="16" t="n">
        <v>0</v>
      </c>
      <c r="IN67" s="16" t="n">
        <v>0</v>
      </c>
      <c r="IO67" s="16" t="n">
        <v>0</v>
      </c>
      <c r="IP67" s="16" t="n">
        <v>0</v>
      </c>
      <c r="IQ67" s="16" t="n">
        <v>0</v>
      </c>
      <c r="IR67" s="25" t="n">
        <v>0</v>
      </c>
      <c r="IS67" s="49" t="n">
        <f aca="false">IR67+IH67+HX67+HN67+HD67+GT67+GJ67+FZ67+FP67+FF67+EV67+EL67+EB67+DR67+DH67+CX67+CN67+CD67+BT67+BJ67+AZ67+AP67+AF67+V67+L67</f>
        <v>578</v>
      </c>
    </row>
    <row r="68" customFormat="false" ht="12.75" hidden="false" customHeight="true" outlineLevel="0" collapsed="false">
      <c r="A68" s="67" t="n">
        <v>43</v>
      </c>
      <c r="B68" s="68" t="s">
        <v>338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25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25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  <c r="AC68" s="16" t="n">
        <v>0</v>
      </c>
      <c r="AD68" s="16" t="n">
        <v>0</v>
      </c>
      <c r="AE68" s="16" t="n">
        <v>0</v>
      </c>
      <c r="AF68" s="25" t="n">
        <v>0</v>
      </c>
      <c r="AG68" s="16" t="n">
        <v>0</v>
      </c>
      <c r="AH68" s="16" t="n">
        <v>0</v>
      </c>
      <c r="AI68" s="16" t="n">
        <v>0</v>
      </c>
      <c r="AJ68" s="16" t="n">
        <v>0</v>
      </c>
      <c r="AK68" s="16" t="n">
        <v>0</v>
      </c>
      <c r="AL68" s="16" t="n">
        <v>0</v>
      </c>
      <c r="AM68" s="16" t="n">
        <v>0</v>
      </c>
      <c r="AN68" s="16" t="n">
        <v>0</v>
      </c>
      <c r="AO68" s="16" t="n">
        <v>0</v>
      </c>
      <c r="AP68" s="25" t="n">
        <v>0</v>
      </c>
      <c r="AQ68" s="16" t="n">
        <v>0</v>
      </c>
      <c r="AR68" s="16" t="n">
        <v>0</v>
      </c>
      <c r="AS68" s="16" t="n">
        <v>0</v>
      </c>
      <c r="AT68" s="16" t="n">
        <v>0</v>
      </c>
      <c r="AU68" s="16" t="n">
        <v>0</v>
      </c>
      <c r="AV68" s="16" t="n">
        <v>0</v>
      </c>
      <c r="AW68" s="16" t="n">
        <v>0</v>
      </c>
      <c r="AX68" s="16" t="n">
        <v>0</v>
      </c>
      <c r="AY68" s="16" t="n">
        <v>0</v>
      </c>
      <c r="AZ68" s="25" t="n">
        <v>0</v>
      </c>
      <c r="BA68" s="16" t="n">
        <v>0</v>
      </c>
      <c r="BB68" s="16" t="n">
        <v>0</v>
      </c>
      <c r="BC68" s="16" t="n">
        <v>0</v>
      </c>
      <c r="BD68" s="16" t="n">
        <v>0</v>
      </c>
      <c r="BE68" s="16" t="n">
        <v>0</v>
      </c>
      <c r="BF68" s="16" t="n">
        <v>0</v>
      </c>
      <c r="BG68" s="16" t="n">
        <v>0</v>
      </c>
      <c r="BH68" s="16" t="n">
        <v>0</v>
      </c>
      <c r="BI68" s="16" t="n">
        <v>0</v>
      </c>
      <c r="BJ68" s="25" t="n">
        <v>0</v>
      </c>
      <c r="BK68" s="16" t="n">
        <v>7269</v>
      </c>
      <c r="BL68" s="16" t="n">
        <v>206</v>
      </c>
      <c r="BM68" s="16" t="n">
        <v>0</v>
      </c>
      <c r="BN68" s="16" t="n">
        <v>18</v>
      </c>
      <c r="BO68" s="16" t="n">
        <v>0</v>
      </c>
      <c r="BP68" s="16" t="n">
        <v>0</v>
      </c>
      <c r="BQ68" s="16" t="n">
        <v>0</v>
      </c>
      <c r="BR68" s="16" t="n">
        <v>4233</v>
      </c>
      <c r="BS68" s="16" t="n">
        <v>70159</v>
      </c>
      <c r="BT68" s="25" t="n">
        <v>81885</v>
      </c>
      <c r="BU68" s="16" t="n">
        <v>0</v>
      </c>
      <c r="BV68" s="16" t="n">
        <v>0</v>
      </c>
      <c r="BW68" s="16" t="n">
        <v>0</v>
      </c>
      <c r="BX68" s="16" t="n">
        <v>0</v>
      </c>
      <c r="BY68" s="16" t="n">
        <v>0</v>
      </c>
      <c r="BZ68" s="16" t="n">
        <v>0</v>
      </c>
      <c r="CA68" s="16" t="n">
        <v>0</v>
      </c>
      <c r="CB68" s="16" t="n">
        <v>0</v>
      </c>
      <c r="CC68" s="16" t="n">
        <v>0</v>
      </c>
      <c r="CD68" s="25" t="n">
        <v>0</v>
      </c>
      <c r="CE68" s="16" t="n">
        <v>0</v>
      </c>
      <c r="CF68" s="16" t="n">
        <v>0</v>
      </c>
      <c r="CG68" s="16" t="n">
        <v>0</v>
      </c>
      <c r="CH68" s="16" t="n">
        <v>0</v>
      </c>
      <c r="CI68" s="16" t="n">
        <v>0</v>
      </c>
      <c r="CJ68" s="16" t="n">
        <v>0</v>
      </c>
      <c r="CK68" s="16" t="n">
        <v>0</v>
      </c>
      <c r="CL68" s="16" t="n">
        <v>0</v>
      </c>
      <c r="CM68" s="16" t="n">
        <v>0</v>
      </c>
      <c r="CN68" s="25" t="n">
        <v>0</v>
      </c>
      <c r="CO68" s="16" t="n">
        <v>525</v>
      </c>
      <c r="CP68" s="16" t="n">
        <v>0</v>
      </c>
      <c r="CQ68" s="16" t="n">
        <v>0</v>
      </c>
      <c r="CR68" s="16" t="n">
        <v>0</v>
      </c>
      <c r="CS68" s="16" t="n">
        <v>0</v>
      </c>
      <c r="CT68" s="16" t="n">
        <v>0</v>
      </c>
      <c r="CU68" s="16" t="n">
        <v>0</v>
      </c>
      <c r="CV68" s="16" t="n">
        <v>0</v>
      </c>
      <c r="CW68" s="16" t="n">
        <v>0</v>
      </c>
      <c r="CX68" s="25" t="n">
        <v>525</v>
      </c>
      <c r="CY68" s="16" t="n">
        <v>0</v>
      </c>
      <c r="CZ68" s="16" t="n">
        <v>0</v>
      </c>
      <c r="DA68" s="16" t="n">
        <v>0</v>
      </c>
      <c r="DB68" s="16" t="n">
        <v>0</v>
      </c>
      <c r="DC68" s="16" t="n">
        <v>0</v>
      </c>
      <c r="DD68" s="16" t="n">
        <v>0</v>
      </c>
      <c r="DE68" s="16" t="n">
        <v>0</v>
      </c>
      <c r="DF68" s="16" t="n">
        <v>0</v>
      </c>
      <c r="DG68" s="16" t="n">
        <v>0</v>
      </c>
      <c r="DH68" s="25" t="n">
        <v>0</v>
      </c>
      <c r="DI68" s="16" t="n">
        <v>0</v>
      </c>
      <c r="DJ68" s="16" t="n">
        <v>0</v>
      </c>
      <c r="DK68" s="16" t="n">
        <v>0</v>
      </c>
      <c r="DL68" s="16" t="n">
        <v>0</v>
      </c>
      <c r="DM68" s="16" t="n">
        <v>0</v>
      </c>
      <c r="DN68" s="16" t="n">
        <v>0</v>
      </c>
      <c r="DO68" s="16" t="n">
        <v>0</v>
      </c>
      <c r="DP68" s="16" t="n">
        <v>0</v>
      </c>
      <c r="DQ68" s="16" t="n">
        <v>0</v>
      </c>
      <c r="DR68" s="25" t="n">
        <v>0</v>
      </c>
      <c r="DS68" s="16" t="n">
        <v>0</v>
      </c>
      <c r="DT68" s="16" t="n">
        <v>0</v>
      </c>
      <c r="DU68" s="16" t="n">
        <v>0</v>
      </c>
      <c r="DV68" s="16" t="n">
        <v>0</v>
      </c>
      <c r="DW68" s="16" t="n">
        <v>0</v>
      </c>
      <c r="DX68" s="16" t="n">
        <v>0</v>
      </c>
      <c r="DY68" s="16" t="n">
        <v>0</v>
      </c>
      <c r="DZ68" s="16" t="n">
        <v>0</v>
      </c>
      <c r="EA68" s="16" t="n">
        <v>0</v>
      </c>
      <c r="EB68" s="25" t="n">
        <v>0</v>
      </c>
      <c r="EC68" s="16" t="n">
        <v>0</v>
      </c>
      <c r="ED68" s="16" t="n">
        <v>0</v>
      </c>
      <c r="EE68" s="16" t="n">
        <v>0</v>
      </c>
      <c r="EF68" s="16" t="n">
        <v>0</v>
      </c>
      <c r="EG68" s="16" t="n">
        <v>0</v>
      </c>
      <c r="EH68" s="16" t="n">
        <v>0</v>
      </c>
      <c r="EI68" s="16" t="n">
        <v>0</v>
      </c>
      <c r="EJ68" s="16" t="n">
        <v>0</v>
      </c>
      <c r="EK68" s="16" t="n">
        <v>0</v>
      </c>
      <c r="EL68" s="25" t="n">
        <v>0</v>
      </c>
      <c r="EM68" s="16" t="n">
        <v>0</v>
      </c>
      <c r="EN68" s="16" t="n">
        <v>0</v>
      </c>
      <c r="EO68" s="16" t="n">
        <v>0</v>
      </c>
      <c r="EP68" s="16" t="n">
        <v>0</v>
      </c>
      <c r="EQ68" s="16" t="n">
        <v>0</v>
      </c>
      <c r="ER68" s="16" t="n">
        <v>0</v>
      </c>
      <c r="ES68" s="16" t="n">
        <v>0</v>
      </c>
      <c r="ET68" s="16" t="n">
        <v>0</v>
      </c>
      <c r="EU68" s="16" t="n">
        <v>0</v>
      </c>
      <c r="EV68" s="25" t="n">
        <v>0</v>
      </c>
      <c r="EW68" s="16" t="n">
        <v>0</v>
      </c>
      <c r="EX68" s="16" t="n">
        <v>0</v>
      </c>
      <c r="EY68" s="16" t="n">
        <v>0</v>
      </c>
      <c r="EZ68" s="16" t="n">
        <v>0</v>
      </c>
      <c r="FA68" s="16" t="n">
        <v>0</v>
      </c>
      <c r="FB68" s="16" t="n">
        <v>0</v>
      </c>
      <c r="FC68" s="16" t="n">
        <v>0</v>
      </c>
      <c r="FD68" s="16" t="n">
        <v>0</v>
      </c>
      <c r="FE68" s="16" t="n">
        <v>0</v>
      </c>
      <c r="FF68" s="25" t="n">
        <v>0</v>
      </c>
      <c r="FG68" s="16" t="n">
        <v>0</v>
      </c>
      <c r="FH68" s="16" t="n">
        <v>0</v>
      </c>
      <c r="FI68" s="16" t="n">
        <v>0</v>
      </c>
      <c r="FJ68" s="16" t="n">
        <v>0</v>
      </c>
      <c r="FK68" s="16" t="n">
        <v>0</v>
      </c>
      <c r="FL68" s="16" t="n">
        <v>0</v>
      </c>
      <c r="FM68" s="16" t="n">
        <v>0</v>
      </c>
      <c r="FN68" s="16" t="n">
        <v>0</v>
      </c>
      <c r="FO68" s="16" t="n">
        <v>0</v>
      </c>
      <c r="FP68" s="25" t="n">
        <v>0</v>
      </c>
      <c r="FQ68" s="16" t="n">
        <v>0</v>
      </c>
      <c r="FR68" s="16" t="n">
        <v>0</v>
      </c>
      <c r="FS68" s="16" t="n">
        <v>0</v>
      </c>
      <c r="FT68" s="16" t="n">
        <v>0</v>
      </c>
      <c r="FU68" s="16" t="n">
        <v>0</v>
      </c>
      <c r="FV68" s="16" t="n">
        <v>0</v>
      </c>
      <c r="FW68" s="16" t="n">
        <v>0</v>
      </c>
      <c r="FX68" s="16" t="n">
        <v>0</v>
      </c>
      <c r="FY68" s="16" t="n">
        <v>0</v>
      </c>
      <c r="FZ68" s="25" t="n">
        <v>0</v>
      </c>
      <c r="GA68" s="16" t="n">
        <v>0</v>
      </c>
      <c r="GB68" s="16" t="n">
        <v>0</v>
      </c>
      <c r="GC68" s="16" t="n">
        <v>0</v>
      </c>
      <c r="GD68" s="16" t="n">
        <v>0</v>
      </c>
      <c r="GE68" s="16" t="n">
        <v>0</v>
      </c>
      <c r="GF68" s="16" t="n">
        <v>0</v>
      </c>
      <c r="GG68" s="16" t="n">
        <v>0</v>
      </c>
      <c r="GH68" s="16" t="n">
        <v>0</v>
      </c>
      <c r="GI68" s="16" t="n">
        <v>0</v>
      </c>
      <c r="GJ68" s="25" t="n">
        <v>0</v>
      </c>
      <c r="GK68" s="16" t="n">
        <v>0</v>
      </c>
      <c r="GL68" s="16" t="n">
        <v>0</v>
      </c>
      <c r="GM68" s="16" t="n">
        <v>0</v>
      </c>
      <c r="GN68" s="16" t="n">
        <v>0</v>
      </c>
      <c r="GO68" s="16" t="n">
        <v>0</v>
      </c>
      <c r="GP68" s="16" t="n">
        <v>0</v>
      </c>
      <c r="GQ68" s="16" t="n">
        <v>0</v>
      </c>
      <c r="GR68" s="16" t="n">
        <v>0</v>
      </c>
      <c r="GS68" s="16" t="n">
        <v>0</v>
      </c>
      <c r="GT68" s="25" t="n">
        <v>0</v>
      </c>
      <c r="GU68" s="16" t="n">
        <v>0</v>
      </c>
      <c r="GV68" s="16" t="n">
        <v>0</v>
      </c>
      <c r="GW68" s="16" t="n">
        <v>0</v>
      </c>
      <c r="GX68" s="16" t="n">
        <v>0</v>
      </c>
      <c r="GY68" s="16" t="n">
        <v>0</v>
      </c>
      <c r="GZ68" s="16" t="n">
        <v>0</v>
      </c>
      <c r="HA68" s="16" t="n">
        <v>0</v>
      </c>
      <c r="HB68" s="16" t="n">
        <v>0</v>
      </c>
      <c r="HC68" s="16" t="n">
        <v>0</v>
      </c>
      <c r="HD68" s="25" t="n">
        <v>0</v>
      </c>
      <c r="HE68" s="16" t="n">
        <v>0</v>
      </c>
      <c r="HF68" s="16" t="n">
        <v>0</v>
      </c>
      <c r="HG68" s="16" t="n">
        <v>0</v>
      </c>
      <c r="HH68" s="16" t="n">
        <v>0</v>
      </c>
      <c r="HI68" s="16" t="n">
        <v>0</v>
      </c>
      <c r="HJ68" s="16" t="n">
        <v>0</v>
      </c>
      <c r="HK68" s="16" t="n">
        <v>0</v>
      </c>
      <c r="HL68" s="16" t="n">
        <v>0</v>
      </c>
      <c r="HM68" s="16" t="n">
        <v>0</v>
      </c>
      <c r="HN68" s="25" t="n">
        <v>0</v>
      </c>
      <c r="HO68" s="16" t="n">
        <v>0</v>
      </c>
      <c r="HP68" s="16" t="n">
        <v>0</v>
      </c>
      <c r="HQ68" s="16" t="n">
        <v>0</v>
      </c>
      <c r="HR68" s="16" t="n">
        <v>0</v>
      </c>
      <c r="HS68" s="16" t="n">
        <v>0</v>
      </c>
      <c r="HT68" s="16" t="n">
        <v>0</v>
      </c>
      <c r="HU68" s="16" t="n">
        <v>0</v>
      </c>
      <c r="HV68" s="16" t="n">
        <v>0</v>
      </c>
      <c r="HW68" s="16" t="n">
        <v>0</v>
      </c>
      <c r="HX68" s="25" t="n">
        <v>0</v>
      </c>
      <c r="HY68" s="16" t="n">
        <v>0</v>
      </c>
      <c r="HZ68" s="16" t="n">
        <v>76</v>
      </c>
      <c r="IA68" s="16" t="n">
        <v>0</v>
      </c>
      <c r="IB68" s="16" t="n">
        <v>0</v>
      </c>
      <c r="IC68" s="16" t="n">
        <v>0</v>
      </c>
      <c r="ID68" s="16" t="n">
        <v>0</v>
      </c>
      <c r="IE68" s="16" t="n">
        <v>0</v>
      </c>
      <c r="IF68" s="16" t="n">
        <v>0</v>
      </c>
      <c r="IG68" s="16" t="n">
        <v>0</v>
      </c>
      <c r="IH68" s="25" t="n">
        <v>76</v>
      </c>
      <c r="II68" s="16" t="n">
        <v>0</v>
      </c>
      <c r="IJ68" s="16" t="n">
        <v>0</v>
      </c>
      <c r="IK68" s="16" t="n">
        <v>0</v>
      </c>
      <c r="IL68" s="16" t="n">
        <v>0</v>
      </c>
      <c r="IM68" s="16" t="n">
        <v>0</v>
      </c>
      <c r="IN68" s="16" t="n">
        <v>0</v>
      </c>
      <c r="IO68" s="16" t="n">
        <v>0</v>
      </c>
      <c r="IP68" s="16" t="n">
        <v>0</v>
      </c>
      <c r="IQ68" s="16" t="n">
        <v>0</v>
      </c>
      <c r="IR68" s="25" t="n">
        <v>0</v>
      </c>
      <c r="IS68" s="49" t="n">
        <f aca="false">IR68+IH68+HX68+HN68+HD68+GT68+GJ68+FZ68+FP68+FF68+EV68+EL68+EB68+DR68+DH68+CX68+CN68+CD68+BT68+BJ68+AZ68+AP68+AF68+V68+L68</f>
        <v>82486</v>
      </c>
    </row>
    <row r="69" customFormat="false" ht="12.75" hidden="false" customHeight="true" outlineLevel="0" collapsed="false">
      <c r="A69" s="67" t="n">
        <v>44</v>
      </c>
      <c r="B69" s="68" t="s">
        <v>339</v>
      </c>
      <c r="C69" s="16" t="n">
        <v>0</v>
      </c>
      <c r="D69" s="16" t="n">
        <v>0</v>
      </c>
      <c r="E69" s="16" t="n">
        <v>0</v>
      </c>
      <c r="F69" s="16" t="n">
        <v>1147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25" t="n">
        <v>1147</v>
      </c>
      <c r="M69" s="16" t="n">
        <v>150</v>
      </c>
      <c r="N69" s="16" t="n">
        <v>0</v>
      </c>
      <c r="O69" s="16" t="n">
        <v>0</v>
      </c>
      <c r="P69" s="16" t="n">
        <v>39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25" t="n">
        <v>189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0</v>
      </c>
      <c r="AC69" s="16" t="n">
        <v>0</v>
      </c>
      <c r="AD69" s="16" t="n">
        <v>0</v>
      </c>
      <c r="AE69" s="16" t="n">
        <v>0</v>
      </c>
      <c r="AF69" s="25" t="n">
        <v>0</v>
      </c>
      <c r="AG69" s="16" t="n">
        <v>42</v>
      </c>
      <c r="AH69" s="16" t="n">
        <v>0</v>
      </c>
      <c r="AI69" s="16" t="n">
        <v>0</v>
      </c>
      <c r="AJ69" s="16" t="n">
        <v>0</v>
      </c>
      <c r="AK69" s="16" t="n">
        <v>2</v>
      </c>
      <c r="AL69" s="16" t="n">
        <v>0</v>
      </c>
      <c r="AM69" s="16" t="n">
        <v>0</v>
      </c>
      <c r="AN69" s="16" t="n">
        <v>0</v>
      </c>
      <c r="AO69" s="16" t="n">
        <v>272</v>
      </c>
      <c r="AP69" s="25" t="n">
        <v>316</v>
      </c>
      <c r="AQ69" s="16" t="n">
        <v>0</v>
      </c>
      <c r="AR69" s="16" t="n">
        <v>0</v>
      </c>
      <c r="AS69" s="16" t="n">
        <v>0</v>
      </c>
      <c r="AT69" s="16" t="n">
        <v>0</v>
      </c>
      <c r="AU69" s="16" t="n">
        <v>0</v>
      </c>
      <c r="AV69" s="16" t="n">
        <v>0</v>
      </c>
      <c r="AW69" s="16" t="n">
        <v>0</v>
      </c>
      <c r="AX69" s="16" t="n">
        <v>0</v>
      </c>
      <c r="AY69" s="16" t="n">
        <v>0</v>
      </c>
      <c r="AZ69" s="25" t="n">
        <v>0</v>
      </c>
      <c r="BA69" s="16" t="n">
        <v>117</v>
      </c>
      <c r="BB69" s="16" t="n">
        <v>0</v>
      </c>
      <c r="BC69" s="16" t="n">
        <v>171</v>
      </c>
      <c r="BD69" s="16" t="n">
        <v>0</v>
      </c>
      <c r="BE69" s="16" t="n">
        <v>17</v>
      </c>
      <c r="BF69" s="16" t="n">
        <v>0</v>
      </c>
      <c r="BG69" s="16" t="n">
        <v>0</v>
      </c>
      <c r="BH69" s="16" t="n">
        <v>0</v>
      </c>
      <c r="BI69" s="16" t="n">
        <v>0</v>
      </c>
      <c r="BJ69" s="25" t="n">
        <v>305</v>
      </c>
      <c r="BK69" s="16" t="n">
        <v>9606</v>
      </c>
      <c r="BL69" s="16" t="n">
        <v>0</v>
      </c>
      <c r="BM69" s="16" t="n">
        <v>493</v>
      </c>
      <c r="BN69" s="16" t="n">
        <v>598</v>
      </c>
      <c r="BO69" s="16" t="n">
        <v>558</v>
      </c>
      <c r="BP69" s="16" t="n">
        <v>0</v>
      </c>
      <c r="BQ69" s="16" t="n">
        <v>0</v>
      </c>
      <c r="BR69" s="16" t="n">
        <v>0</v>
      </c>
      <c r="BS69" s="16" t="n">
        <v>751</v>
      </c>
      <c r="BT69" s="25" t="n">
        <v>12006</v>
      </c>
      <c r="BU69" s="16" t="n">
        <v>0</v>
      </c>
      <c r="BV69" s="16" t="n">
        <v>0</v>
      </c>
      <c r="BW69" s="16" t="n">
        <v>0</v>
      </c>
      <c r="BX69" s="16" t="n">
        <v>0</v>
      </c>
      <c r="BY69" s="16" t="n">
        <v>0</v>
      </c>
      <c r="BZ69" s="16" t="n">
        <v>0</v>
      </c>
      <c r="CA69" s="16" t="n">
        <v>0</v>
      </c>
      <c r="CB69" s="16" t="n">
        <v>0</v>
      </c>
      <c r="CC69" s="16" t="n">
        <v>0</v>
      </c>
      <c r="CD69" s="25" t="n">
        <v>0</v>
      </c>
      <c r="CE69" s="16" t="n">
        <v>0</v>
      </c>
      <c r="CF69" s="16" t="n">
        <v>0</v>
      </c>
      <c r="CG69" s="16" t="n">
        <v>0</v>
      </c>
      <c r="CH69" s="16" t="n">
        <v>46</v>
      </c>
      <c r="CI69" s="16" t="n">
        <v>31</v>
      </c>
      <c r="CJ69" s="16" t="n">
        <v>0</v>
      </c>
      <c r="CK69" s="16" t="n">
        <v>0</v>
      </c>
      <c r="CL69" s="16" t="n">
        <v>0</v>
      </c>
      <c r="CM69" s="16" t="n">
        <v>0</v>
      </c>
      <c r="CN69" s="25" t="n">
        <v>77</v>
      </c>
      <c r="CO69" s="16" t="n">
        <v>1669</v>
      </c>
      <c r="CP69" s="16" t="n">
        <v>0</v>
      </c>
      <c r="CQ69" s="16" t="n">
        <v>28</v>
      </c>
      <c r="CR69" s="16" t="n">
        <v>1026</v>
      </c>
      <c r="CS69" s="16" t="n">
        <v>11515</v>
      </c>
      <c r="CT69" s="16" t="n">
        <v>0</v>
      </c>
      <c r="CU69" s="16" t="n">
        <v>0</v>
      </c>
      <c r="CV69" s="16" t="n">
        <v>0</v>
      </c>
      <c r="CW69" s="16" t="n">
        <v>19</v>
      </c>
      <c r="CX69" s="25" t="n">
        <v>14257</v>
      </c>
      <c r="CY69" s="16" t="n">
        <v>6221</v>
      </c>
      <c r="CZ69" s="16" t="n">
        <v>0</v>
      </c>
      <c r="DA69" s="16" t="n">
        <v>1421</v>
      </c>
      <c r="DB69" s="16" t="n">
        <v>516</v>
      </c>
      <c r="DC69" s="16" t="n">
        <v>245</v>
      </c>
      <c r="DD69" s="16" t="n">
        <v>294</v>
      </c>
      <c r="DE69" s="16" t="n">
        <v>0</v>
      </c>
      <c r="DF69" s="16" t="n">
        <v>0</v>
      </c>
      <c r="DG69" s="16" t="n">
        <v>69</v>
      </c>
      <c r="DH69" s="25" t="n">
        <v>8766</v>
      </c>
      <c r="DI69" s="16" t="n">
        <v>0</v>
      </c>
      <c r="DJ69" s="16" t="n">
        <v>0</v>
      </c>
      <c r="DK69" s="16" t="n">
        <v>0</v>
      </c>
      <c r="DL69" s="16" t="n">
        <v>0</v>
      </c>
      <c r="DM69" s="16" t="n">
        <v>0</v>
      </c>
      <c r="DN69" s="16" t="n">
        <v>0</v>
      </c>
      <c r="DO69" s="16" t="n">
        <v>0</v>
      </c>
      <c r="DP69" s="16" t="n">
        <v>0</v>
      </c>
      <c r="DQ69" s="16" t="n">
        <v>0</v>
      </c>
      <c r="DR69" s="25" t="n">
        <v>0</v>
      </c>
      <c r="DS69" s="16" t="n">
        <v>516</v>
      </c>
      <c r="DT69" s="16" t="n">
        <v>0</v>
      </c>
      <c r="DU69" s="16" t="n">
        <v>1975</v>
      </c>
      <c r="DV69" s="16" t="n">
        <v>121</v>
      </c>
      <c r="DW69" s="16" t="n">
        <v>0</v>
      </c>
      <c r="DX69" s="16" t="n">
        <v>0</v>
      </c>
      <c r="DY69" s="16" t="n">
        <v>0</v>
      </c>
      <c r="DZ69" s="16" t="n">
        <v>0</v>
      </c>
      <c r="EA69" s="16" t="n">
        <v>0</v>
      </c>
      <c r="EB69" s="25" t="n">
        <v>2612</v>
      </c>
      <c r="EC69" s="16" t="n">
        <v>0</v>
      </c>
      <c r="ED69" s="16" t="n">
        <v>0</v>
      </c>
      <c r="EE69" s="16" t="n">
        <v>0</v>
      </c>
      <c r="EF69" s="16" t="n">
        <v>0</v>
      </c>
      <c r="EG69" s="16" t="n">
        <v>0</v>
      </c>
      <c r="EH69" s="16" t="n">
        <v>0</v>
      </c>
      <c r="EI69" s="16" t="n">
        <v>0</v>
      </c>
      <c r="EJ69" s="16" t="n">
        <v>0</v>
      </c>
      <c r="EK69" s="16" t="n">
        <v>0</v>
      </c>
      <c r="EL69" s="25" t="n">
        <v>0</v>
      </c>
      <c r="EM69" s="16" t="n">
        <v>42</v>
      </c>
      <c r="EN69" s="16" t="n">
        <v>0</v>
      </c>
      <c r="EO69" s="16" t="n">
        <v>0</v>
      </c>
      <c r="EP69" s="16" t="n">
        <v>0</v>
      </c>
      <c r="EQ69" s="16" t="n">
        <v>0</v>
      </c>
      <c r="ER69" s="16" t="n">
        <v>0</v>
      </c>
      <c r="ES69" s="16" t="n">
        <v>0</v>
      </c>
      <c r="ET69" s="16" t="n">
        <v>0</v>
      </c>
      <c r="EU69" s="16" t="n">
        <v>0</v>
      </c>
      <c r="EV69" s="25" t="n">
        <v>42</v>
      </c>
      <c r="EW69" s="16" t="n">
        <v>0</v>
      </c>
      <c r="EX69" s="16" t="n">
        <v>0</v>
      </c>
      <c r="EY69" s="16" t="n">
        <v>0</v>
      </c>
      <c r="EZ69" s="16" t="n">
        <v>0</v>
      </c>
      <c r="FA69" s="16" t="n">
        <v>0</v>
      </c>
      <c r="FB69" s="16" t="n">
        <v>0</v>
      </c>
      <c r="FC69" s="16" t="n">
        <v>0</v>
      </c>
      <c r="FD69" s="16" t="n">
        <v>0</v>
      </c>
      <c r="FE69" s="16" t="n">
        <v>0</v>
      </c>
      <c r="FF69" s="25" t="n">
        <v>0</v>
      </c>
      <c r="FG69" s="16" t="n">
        <v>0</v>
      </c>
      <c r="FH69" s="16" t="n">
        <v>0</v>
      </c>
      <c r="FI69" s="16" t="n">
        <v>78</v>
      </c>
      <c r="FJ69" s="16" t="n">
        <v>714</v>
      </c>
      <c r="FK69" s="16" t="n">
        <v>0</v>
      </c>
      <c r="FL69" s="16" t="n">
        <v>68</v>
      </c>
      <c r="FM69" s="16" t="n">
        <v>0</v>
      </c>
      <c r="FN69" s="16" t="n">
        <v>0</v>
      </c>
      <c r="FO69" s="16" t="n">
        <v>18</v>
      </c>
      <c r="FP69" s="25" t="n">
        <v>878</v>
      </c>
      <c r="FQ69" s="16" t="n">
        <v>705</v>
      </c>
      <c r="FR69" s="16" t="n">
        <v>0</v>
      </c>
      <c r="FS69" s="16" t="n">
        <v>0</v>
      </c>
      <c r="FT69" s="16" t="n">
        <v>0</v>
      </c>
      <c r="FU69" s="16" t="n">
        <v>0</v>
      </c>
      <c r="FV69" s="16" t="n">
        <v>0</v>
      </c>
      <c r="FW69" s="16" t="n">
        <v>0</v>
      </c>
      <c r="FX69" s="16" t="n">
        <v>0</v>
      </c>
      <c r="FY69" s="16" t="n">
        <v>3</v>
      </c>
      <c r="FZ69" s="25" t="n">
        <v>708</v>
      </c>
      <c r="GA69" s="16" t="n">
        <v>119</v>
      </c>
      <c r="GB69" s="16" t="n">
        <v>0</v>
      </c>
      <c r="GC69" s="16" t="n">
        <v>0</v>
      </c>
      <c r="GD69" s="16" t="n">
        <v>0</v>
      </c>
      <c r="GE69" s="16" t="n">
        <v>0</v>
      </c>
      <c r="GF69" s="16" t="n">
        <v>0</v>
      </c>
      <c r="GG69" s="16" t="n">
        <v>0</v>
      </c>
      <c r="GH69" s="16" t="n">
        <v>0</v>
      </c>
      <c r="GI69" s="16" t="n">
        <v>0</v>
      </c>
      <c r="GJ69" s="25" t="n">
        <v>119</v>
      </c>
      <c r="GK69" s="16" t="n">
        <v>115</v>
      </c>
      <c r="GL69" s="16" t="n">
        <v>0</v>
      </c>
      <c r="GM69" s="16" t="n">
        <v>0</v>
      </c>
      <c r="GN69" s="16" t="n">
        <v>0</v>
      </c>
      <c r="GO69" s="16" t="n">
        <v>0</v>
      </c>
      <c r="GP69" s="16" t="n">
        <v>0</v>
      </c>
      <c r="GQ69" s="16" t="n">
        <v>0</v>
      </c>
      <c r="GR69" s="16" t="n">
        <v>0</v>
      </c>
      <c r="GS69" s="16" t="n">
        <v>0</v>
      </c>
      <c r="GT69" s="25" t="n">
        <v>115</v>
      </c>
      <c r="GU69" s="16" t="n">
        <v>782</v>
      </c>
      <c r="GV69" s="16" t="n">
        <v>0</v>
      </c>
      <c r="GW69" s="16" t="n">
        <v>0</v>
      </c>
      <c r="GX69" s="16" t="n">
        <v>0</v>
      </c>
      <c r="GY69" s="16" t="n">
        <v>0</v>
      </c>
      <c r="GZ69" s="16" t="n">
        <v>0</v>
      </c>
      <c r="HA69" s="16" t="n">
        <v>0</v>
      </c>
      <c r="HB69" s="16" t="n">
        <v>0</v>
      </c>
      <c r="HC69" s="16" t="n">
        <v>0</v>
      </c>
      <c r="HD69" s="25" t="n">
        <v>782</v>
      </c>
      <c r="HE69" s="16" t="n">
        <v>0</v>
      </c>
      <c r="HF69" s="16" t="n">
        <v>0</v>
      </c>
      <c r="HG69" s="16" t="n">
        <v>0</v>
      </c>
      <c r="HH69" s="16" t="n">
        <v>0</v>
      </c>
      <c r="HI69" s="16" t="n">
        <v>0</v>
      </c>
      <c r="HJ69" s="16" t="n">
        <v>0</v>
      </c>
      <c r="HK69" s="16" t="n">
        <v>0</v>
      </c>
      <c r="HL69" s="16" t="n">
        <v>0</v>
      </c>
      <c r="HM69" s="16" t="n">
        <v>0</v>
      </c>
      <c r="HN69" s="25" t="n">
        <v>0</v>
      </c>
      <c r="HO69" s="16" t="n">
        <v>0</v>
      </c>
      <c r="HP69" s="16" t="n">
        <v>0</v>
      </c>
      <c r="HQ69" s="16" t="n">
        <v>0</v>
      </c>
      <c r="HR69" s="16" t="n">
        <v>0</v>
      </c>
      <c r="HS69" s="16" t="n">
        <v>0</v>
      </c>
      <c r="HT69" s="16" t="n">
        <v>0</v>
      </c>
      <c r="HU69" s="16" t="n">
        <v>0</v>
      </c>
      <c r="HV69" s="16" t="n">
        <v>0</v>
      </c>
      <c r="HW69" s="16" t="n">
        <v>0</v>
      </c>
      <c r="HX69" s="25" t="n">
        <v>0</v>
      </c>
      <c r="HY69" s="16" t="n">
        <v>0</v>
      </c>
      <c r="HZ69" s="16" t="n">
        <v>0</v>
      </c>
      <c r="IA69" s="16" t="n">
        <v>0</v>
      </c>
      <c r="IB69" s="16" t="n">
        <v>352</v>
      </c>
      <c r="IC69" s="16" t="n">
        <v>0</v>
      </c>
      <c r="ID69" s="16" t="n">
        <v>0</v>
      </c>
      <c r="IE69" s="16" t="n">
        <v>0</v>
      </c>
      <c r="IF69" s="16" t="n">
        <v>0</v>
      </c>
      <c r="IG69" s="16" t="n">
        <v>60</v>
      </c>
      <c r="IH69" s="25" t="n">
        <v>412</v>
      </c>
      <c r="II69" s="16" t="n">
        <v>369</v>
      </c>
      <c r="IJ69" s="16" t="n">
        <v>0</v>
      </c>
      <c r="IK69" s="16" t="n">
        <v>0</v>
      </c>
      <c r="IL69" s="16" t="n">
        <v>0</v>
      </c>
      <c r="IM69" s="16" t="n">
        <v>0</v>
      </c>
      <c r="IN69" s="16" t="n">
        <v>0</v>
      </c>
      <c r="IO69" s="16" t="n">
        <v>0</v>
      </c>
      <c r="IP69" s="16" t="n">
        <v>0</v>
      </c>
      <c r="IQ69" s="16" t="n">
        <v>0</v>
      </c>
      <c r="IR69" s="25" t="n">
        <v>369</v>
      </c>
      <c r="IS69" s="49" t="n">
        <f aca="false">IR69+IH69+HX69+HN69+HD69+GT69+GJ69+FZ69+FP69+FF69+EV69+EL69+EB69+DR69+DH69+CX69+CN69+CD69+BT69+BJ69+AZ69+AP69+AF69+V69+L69</f>
        <v>43100</v>
      </c>
    </row>
    <row r="70" customFormat="false" ht="12.75" hidden="false" customHeight="true" outlineLevel="0" collapsed="false">
      <c r="A70" s="67" t="n">
        <v>45</v>
      </c>
      <c r="B70" s="68" t="s">
        <v>340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25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25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16" t="n">
        <v>0</v>
      </c>
      <c r="AD70" s="16" t="n">
        <v>0</v>
      </c>
      <c r="AE70" s="16" t="n">
        <v>0</v>
      </c>
      <c r="AF70" s="25" t="n">
        <v>0</v>
      </c>
      <c r="AG70" s="16" t="n">
        <v>82</v>
      </c>
      <c r="AH70" s="16" t="n">
        <v>0</v>
      </c>
      <c r="AI70" s="16" t="n">
        <v>0</v>
      </c>
      <c r="AJ70" s="16" t="n">
        <v>0</v>
      </c>
      <c r="AK70" s="16" t="n">
        <v>0</v>
      </c>
      <c r="AL70" s="16" t="n">
        <v>0</v>
      </c>
      <c r="AM70" s="16" t="n">
        <v>0</v>
      </c>
      <c r="AN70" s="16" t="n">
        <v>0</v>
      </c>
      <c r="AO70" s="16" t="n">
        <v>0</v>
      </c>
      <c r="AP70" s="25" t="n">
        <v>82</v>
      </c>
      <c r="AQ70" s="16" t="n">
        <v>0</v>
      </c>
      <c r="AR70" s="16" t="n">
        <v>0</v>
      </c>
      <c r="AS70" s="16" t="n">
        <v>0</v>
      </c>
      <c r="AT70" s="16" t="n">
        <v>0</v>
      </c>
      <c r="AU70" s="16" t="n">
        <v>0</v>
      </c>
      <c r="AV70" s="16" t="n">
        <v>0</v>
      </c>
      <c r="AW70" s="16" t="n">
        <v>0</v>
      </c>
      <c r="AX70" s="16" t="n">
        <v>0</v>
      </c>
      <c r="AY70" s="16" t="n">
        <v>0</v>
      </c>
      <c r="AZ70" s="25" t="n">
        <v>0</v>
      </c>
      <c r="BA70" s="16" t="n">
        <v>0</v>
      </c>
      <c r="BB70" s="16" t="n">
        <v>0</v>
      </c>
      <c r="BC70" s="16" t="n">
        <v>0</v>
      </c>
      <c r="BD70" s="16" t="n">
        <v>0</v>
      </c>
      <c r="BE70" s="16" t="n">
        <v>0</v>
      </c>
      <c r="BF70" s="16" t="n">
        <v>0</v>
      </c>
      <c r="BG70" s="16" t="n">
        <v>0</v>
      </c>
      <c r="BH70" s="16" t="n">
        <v>0</v>
      </c>
      <c r="BI70" s="16" t="n">
        <v>0</v>
      </c>
      <c r="BJ70" s="25" t="n">
        <v>0</v>
      </c>
      <c r="BK70" s="16" t="n">
        <v>0</v>
      </c>
      <c r="BL70" s="16" t="n">
        <v>0</v>
      </c>
      <c r="BM70" s="16" t="n">
        <v>0</v>
      </c>
      <c r="BN70" s="16" t="n">
        <v>0</v>
      </c>
      <c r="BO70" s="16" t="n">
        <v>0</v>
      </c>
      <c r="BP70" s="16" t="n">
        <v>0</v>
      </c>
      <c r="BQ70" s="16" t="n">
        <v>0</v>
      </c>
      <c r="BR70" s="16" t="n">
        <v>0</v>
      </c>
      <c r="BS70" s="16" t="n">
        <v>0</v>
      </c>
      <c r="BT70" s="25" t="n">
        <v>0</v>
      </c>
      <c r="BU70" s="16" t="n">
        <v>0</v>
      </c>
      <c r="BV70" s="16" t="n">
        <v>0</v>
      </c>
      <c r="BW70" s="16" t="n">
        <v>0</v>
      </c>
      <c r="BX70" s="16" t="n">
        <v>0</v>
      </c>
      <c r="BY70" s="16" t="n">
        <v>0</v>
      </c>
      <c r="BZ70" s="16" t="n">
        <v>0</v>
      </c>
      <c r="CA70" s="16" t="n">
        <v>0</v>
      </c>
      <c r="CB70" s="16" t="n">
        <v>0</v>
      </c>
      <c r="CC70" s="16" t="n">
        <v>0</v>
      </c>
      <c r="CD70" s="25" t="n">
        <v>0</v>
      </c>
      <c r="CE70" s="16" t="n">
        <v>0</v>
      </c>
      <c r="CF70" s="16" t="n">
        <v>0</v>
      </c>
      <c r="CG70" s="16" t="n">
        <v>0</v>
      </c>
      <c r="CH70" s="16" t="n">
        <v>0</v>
      </c>
      <c r="CI70" s="16" t="n">
        <v>0</v>
      </c>
      <c r="CJ70" s="16" t="n">
        <v>0</v>
      </c>
      <c r="CK70" s="16" t="n">
        <v>0</v>
      </c>
      <c r="CL70" s="16" t="n">
        <v>0</v>
      </c>
      <c r="CM70" s="16" t="n">
        <v>0</v>
      </c>
      <c r="CN70" s="25" t="n">
        <v>0</v>
      </c>
      <c r="CO70" s="16" t="n">
        <v>0</v>
      </c>
      <c r="CP70" s="16" t="n">
        <v>0</v>
      </c>
      <c r="CQ70" s="16" t="n">
        <v>0</v>
      </c>
      <c r="CR70" s="16" t="n">
        <v>0</v>
      </c>
      <c r="CS70" s="16" t="n">
        <v>0</v>
      </c>
      <c r="CT70" s="16" t="n">
        <v>0</v>
      </c>
      <c r="CU70" s="16" t="n">
        <v>0</v>
      </c>
      <c r="CV70" s="16" t="n">
        <v>0</v>
      </c>
      <c r="CW70" s="16" t="n">
        <v>0</v>
      </c>
      <c r="CX70" s="25" t="n">
        <v>0</v>
      </c>
      <c r="CY70" s="16" t="n">
        <v>0</v>
      </c>
      <c r="CZ70" s="16" t="n">
        <v>0</v>
      </c>
      <c r="DA70" s="16" t="n">
        <v>0</v>
      </c>
      <c r="DB70" s="16" t="n">
        <v>0</v>
      </c>
      <c r="DC70" s="16" t="n">
        <v>0</v>
      </c>
      <c r="DD70" s="16" t="n">
        <v>0</v>
      </c>
      <c r="DE70" s="16" t="n">
        <v>0</v>
      </c>
      <c r="DF70" s="16" t="n">
        <v>0</v>
      </c>
      <c r="DG70" s="16" t="n">
        <v>0</v>
      </c>
      <c r="DH70" s="25" t="n">
        <v>0</v>
      </c>
      <c r="DI70" s="16" t="n">
        <v>0</v>
      </c>
      <c r="DJ70" s="16" t="n">
        <v>0</v>
      </c>
      <c r="DK70" s="16" t="n">
        <v>0</v>
      </c>
      <c r="DL70" s="16" t="n">
        <v>0</v>
      </c>
      <c r="DM70" s="16" t="n">
        <v>0</v>
      </c>
      <c r="DN70" s="16" t="n">
        <v>0</v>
      </c>
      <c r="DO70" s="16" t="n">
        <v>0</v>
      </c>
      <c r="DP70" s="16" t="n">
        <v>0</v>
      </c>
      <c r="DQ70" s="16" t="n">
        <v>0</v>
      </c>
      <c r="DR70" s="25" t="n">
        <v>0</v>
      </c>
      <c r="DS70" s="16" t="n">
        <v>0</v>
      </c>
      <c r="DT70" s="16" t="n">
        <v>0</v>
      </c>
      <c r="DU70" s="16" t="n">
        <v>0</v>
      </c>
      <c r="DV70" s="16" t="n">
        <v>0</v>
      </c>
      <c r="DW70" s="16" t="n">
        <v>0</v>
      </c>
      <c r="DX70" s="16" t="n">
        <v>0</v>
      </c>
      <c r="DY70" s="16" t="n">
        <v>0</v>
      </c>
      <c r="DZ70" s="16" t="n">
        <v>0</v>
      </c>
      <c r="EA70" s="16" t="n">
        <v>0</v>
      </c>
      <c r="EB70" s="25" t="n">
        <v>0</v>
      </c>
      <c r="EC70" s="16" t="n">
        <v>0</v>
      </c>
      <c r="ED70" s="16" t="n">
        <v>0</v>
      </c>
      <c r="EE70" s="16" t="n">
        <v>0</v>
      </c>
      <c r="EF70" s="16" t="n">
        <v>0</v>
      </c>
      <c r="EG70" s="16" t="n">
        <v>0</v>
      </c>
      <c r="EH70" s="16" t="n">
        <v>0</v>
      </c>
      <c r="EI70" s="16" t="n">
        <v>0</v>
      </c>
      <c r="EJ70" s="16" t="n">
        <v>0</v>
      </c>
      <c r="EK70" s="16" t="n">
        <v>0</v>
      </c>
      <c r="EL70" s="25" t="n">
        <v>0</v>
      </c>
      <c r="EM70" s="16" t="n">
        <v>0</v>
      </c>
      <c r="EN70" s="16" t="n">
        <v>0</v>
      </c>
      <c r="EO70" s="16" t="n">
        <v>0</v>
      </c>
      <c r="EP70" s="16" t="n">
        <v>0</v>
      </c>
      <c r="EQ70" s="16" t="n">
        <v>0</v>
      </c>
      <c r="ER70" s="16" t="n">
        <v>0</v>
      </c>
      <c r="ES70" s="16" t="n">
        <v>0</v>
      </c>
      <c r="ET70" s="16" t="n">
        <v>0</v>
      </c>
      <c r="EU70" s="16" t="n">
        <v>0</v>
      </c>
      <c r="EV70" s="25" t="n">
        <v>0</v>
      </c>
      <c r="EW70" s="16" t="n">
        <v>0</v>
      </c>
      <c r="EX70" s="16" t="n">
        <v>0</v>
      </c>
      <c r="EY70" s="16" t="n">
        <v>0</v>
      </c>
      <c r="EZ70" s="16" t="n">
        <v>0</v>
      </c>
      <c r="FA70" s="16" t="n">
        <v>0</v>
      </c>
      <c r="FB70" s="16" t="n">
        <v>0</v>
      </c>
      <c r="FC70" s="16" t="n">
        <v>0</v>
      </c>
      <c r="FD70" s="16" t="n">
        <v>0</v>
      </c>
      <c r="FE70" s="16" t="n">
        <v>0</v>
      </c>
      <c r="FF70" s="25" t="n">
        <v>0</v>
      </c>
      <c r="FG70" s="16" t="n">
        <v>0</v>
      </c>
      <c r="FH70" s="16" t="n">
        <v>0</v>
      </c>
      <c r="FI70" s="16" t="n">
        <v>0</v>
      </c>
      <c r="FJ70" s="16" t="n">
        <v>0</v>
      </c>
      <c r="FK70" s="16" t="n">
        <v>0</v>
      </c>
      <c r="FL70" s="16" t="n">
        <v>0</v>
      </c>
      <c r="FM70" s="16" t="n">
        <v>0</v>
      </c>
      <c r="FN70" s="16" t="n">
        <v>0</v>
      </c>
      <c r="FO70" s="16" t="n">
        <v>0</v>
      </c>
      <c r="FP70" s="25" t="n">
        <v>0</v>
      </c>
      <c r="FQ70" s="16" t="n">
        <v>0</v>
      </c>
      <c r="FR70" s="16" t="n">
        <v>0</v>
      </c>
      <c r="FS70" s="16" t="n">
        <v>0</v>
      </c>
      <c r="FT70" s="16" t="n">
        <v>0</v>
      </c>
      <c r="FU70" s="16" t="n">
        <v>0</v>
      </c>
      <c r="FV70" s="16" t="n">
        <v>0</v>
      </c>
      <c r="FW70" s="16" t="n">
        <v>0</v>
      </c>
      <c r="FX70" s="16" t="n">
        <v>0</v>
      </c>
      <c r="FY70" s="16" t="n">
        <v>0</v>
      </c>
      <c r="FZ70" s="25" t="n">
        <v>0</v>
      </c>
      <c r="GA70" s="16" t="n">
        <v>0</v>
      </c>
      <c r="GB70" s="16" t="n">
        <v>0</v>
      </c>
      <c r="GC70" s="16" t="n">
        <v>0</v>
      </c>
      <c r="GD70" s="16" t="n">
        <v>0</v>
      </c>
      <c r="GE70" s="16" t="n">
        <v>0</v>
      </c>
      <c r="GF70" s="16" t="n">
        <v>0</v>
      </c>
      <c r="GG70" s="16" t="n">
        <v>0</v>
      </c>
      <c r="GH70" s="16" t="n">
        <v>0</v>
      </c>
      <c r="GI70" s="16" t="n">
        <v>0</v>
      </c>
      <c r="GJ70" s="25" t="n">
        <v>0</v>
      </c>
      <c r="GK70" s="16" t="n">
        <v>0</v>
      </c>
      <c r="GL70" s="16" t="n">
        <v>0</v>
      </c>
      <c r="GM70" s="16" t="n">
        <v>0</v>
      </c>
      <c r="GN70" s="16" t="n">
        <v>0</v>
      </c>
      <c r="GO70" s="16" t="n">
        <v>0</v>
      </c>
      <c r="GP70" s="16" t="n">
        <v>0</v>
      </c>
      <c r="GQ70" s="16" t="n">
        <v>0</v>
      </c>
      <c r="GR70" s="16" t="n">
        <v>0</v>
      </c>
      <c r="GS70" s="16" t="n">
        <v>0</v>
      </c>
      <c r="GT70" s="25" t="n">
        <v>0</v>
      </c>
      <c r="GU70" s="16" t="n">
        <v>0</v>
      </c>
      <c r="GV70" s="16" t="n">
        <v>0</v>
      </c>
      <c r="GW70" s="16" t="n">
        <v>0</v>
      </c>
      <c r="GX70" s="16" t="n">
        <v>0</v>
      </c>
      <c r="GY70" s="16" t="n">
        <v>0</v>
      </c>
      <c r="GZ70" s="16" t="n">
        <v>0</v>
      </c>
      <c r="HA70" s="16" t="n">
        <v>0</v>
      </c>
      <c r="HB70" s="16" t="n">
        <v>0</v>
      </c>
      <c r="HC70" s="16" t="n">
        <v>0</v>
      </c>
      <c r="HD70" s="25" t="n">
        <v>0</v>
      </c>
      <c r="HE70" s="16" t="n">
        <v>0</v>
      </c>
      <c r="HF70" s="16" t="n">
        <v>0</v>
      </c>
      <c r="HG70" s="16" t="n">
        <v>0</v>
      </c>
      <c r="HH70" s="16" t="n">
        <v>0</v>
      </c>
      <c r="HI70" s="16" t="n">
        <v>0</v>
      </c>
      <c r="HJ70" s="16" t="n">
        <v>0</v>
      </c>
      <c r="HK70" s="16" t="n">
        <v>0</v>
      </c>
      <c r="HL70" s="16" t="n">
        <v>0</v>
      </c>
      <c r="HM70" s="16" t="n">
        <v>0</v>
      </c>
      <c r="HN70" s="25" t="n">
        <v>0</v>
      </c>
      <c r="HO70" s="16" t="n">
        <v>0</v>
      </c>
      <c r="HP70" s="16" t="n">
        <v>0</v>
      </c>
      <c r="HQ70" s="16" t="n">
        <v>0</v>
      </c>
      <c r="HR70" s="16" t="n">
        <v>0</v>
      </c>
      <c r="HS70" s="16" t="n">
        <v>0</v>
      </c>
      <c r="HT70" s="16" t="n">
        <v>0</v>
      </c>
      <c r="HU70" s="16" t="n">
        <v>0</v>
      </c>
      <c r="HV70" s="16" t="n">
        <v>0</v>
      </c>
      <c r="HW70" s="16" t="n">
        <v>0</v>
      </c>
      <c r="HX70" s="25" t="n">
        <v>0</v>
      </c>
      <c r="HY70" s="16" t="n">
        <v>0</v>
      </c>
      <c r="HZ70" s="16" t="n">
        <v>0</v>
      </c>
      <c r="IA70" s="16" t="n">
        <v>0</v>
      </c>
      <c r="IB70" s="16" t="n">
        <v>0</v>
      </c>
      <c r="IC70" s="16" t="n">
        <v>0</v>
      </c>
      <c r="ID70" s="16" t="n">
        <v>0</v>
      </c>
      <c r="IE70" s="16" t="n">
        <v>0</v>
      </c>
      <c r="IF70" s="16" t="n">
        <v>0</v>
      </c>
      <c r="IG70" s="16" t="n">
        <v>0</v>
      </c>
      <c r="IH70" s="25" t="n">
        <v>0</v>
      </c>
      <c r="II70" s="16" t="n">
        <v>0</v>
      </c>
      <c r="IJ70" s="16" t="n">
        <v>0</v>
      </c>
      <c r="IK70" s="16" t="n">
        <v>0</v>
      </c>
      <c r="IL70" s="16" t="n">
        <v>0</v>
      </c>
      <c r="IM70" s="16" t="n">
        <v>0</v>
      </c>
      <c r="IN70" s="16" t="n">
        <v>0</v>
      </c>
      <c r="IO70" s="16" t="n">
        <v>0</v>
      </c>
      <c r="IP70" s="16" t="n">
        <v>0</v>
      </c>
      <c r="IQ70" s="16" t="n">
        <v>0</v>
      </c>
      <c r="IR70" s="25" t="n">
        <v>0</v>
      </c>
      <c r="IS70" s="49" t="n">
        <f aca="false">IR70+IH70+HX70+HN70+HD70+GT70+GJ70+FZ70+FP70+FF70+EV70+EL70+EB70+DR70+DH70+CX70+CN70+CD70+BT70+BJ70+AZ70+AP70+AF70+V70+L70</f>
        <v>82</v>
      </c>
    </row>
    <row r="71" customFormat="false" ht="12.75" hidden="false" customHeight="true" outlineLevel="0" collapsed="false">
      <c r="A71" s="67" t="n">
        <v>46</v>
      </c>
      <c r="B71" s="68" t="s">
        <v>341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25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25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  <c r="AC71" s="16" t="n">
        <v>0</v>
      </c>
      <c r="AD71" s="16" t="n">
        <v>0</v>
      </c>
      <c r="AE71" s="16" t="n">
        <v>0</v>
      </c>
      <c r="AF71" s="25" t="n">
        <v>0</v>
      </c>
      <c r="AG71" s="16" t="n">
        <v>0</v>
      </c>
      <c r="AH71" s="16" t="n">
        <v>0</v>
      </c>
      <c r="AI71" s="16" t="n">
        <v>0</v>
      </c>
      <c r="AJ71" s="16" t="n">
        <v>0</v>
      </c>
      <c r="AK71" s="16" t="n">
        <v>0</v>
      </c>
      <c r="AL71" s="16" t="n">
        <v>0</v>
      </c>
      <c r="AM71" s="16" t="n">
        <v>0</v>
      </c>
      <c r="AN71" s="16" t="n">
        <v>0</v>
      </c>
      <c r="AO71" s="16" t="n">
        <v>0</v>
      </c>
      <c r="AP71" s="25" t="n">
        <v>0</v>
      </c>
      <c r="AQ71" s="16" t="n">
        <v>0</v>
      </c>
      <c r="AR71" s="16" t="n">
        <v>0</v>
      </c>
      <c r="AS71" s="16" t="n">
        <v>0</v>
      </c>
      <c r="AT71" s="16" t="n">
        <v>0</v>
      </c>
      <c r="AU71" s="16" t="n">
        <v>0</v>
      </c>
      <c r="AV71" s="16" t="n">
        <v>0</v>
      </c>
      <c r="AW71" s="16" t="n">
        <v>0</v>
      </c>
      <c r="AX71" s="16" t="n">
        <v>0</v>
      </c>
      <c r="AY71" s="16" t="n">
        <v>0</v>
      </c>
      <c r="AZ71" s="25" t="n">
        <v>0</v>
      </c>
      <c r="BA71" s="16" t="n">
        <v>0</v>
      </c>
      <c r="BB71" s="16" t="n">
        <v>0</v>
      </c>
      <c r="BC71" s="16" t="n">
        <v>0</v>
      </c>
      <c r="BD71" s="16" t="n">
        <v>0</v>
      </c>
      <c r="BE71" s="16" t="n">
        <v>0</v>
      </c>
      <c r="BF71" s="16" t="n">
        <v>0</v>
      </c>
      <c r="BG71" s="16" t="n">
        <v>0</v>
      </c>
      <c r="BH71" s="16" t="n">
        <v>0</v>
      </c>
      <c r="BI71" s="16" t="n">
        <v>0</v>
      </c>
      <c r="BJ71" s="25" t="n">
        <v>0</v>
      </c>
      <c r="BK71" s="16" t="n">
        <v>0</v>
      </c>
      <c r="BL71" s="16" t="n">
        <v>0</v>
      </c>
      <c r="BM71" s="16" t="n">
        <v>0</v>
      </c>
      <c r="BN71" s="16" t="n">
        <v>0</v>
      </c>
      <c r="BO71" s="16" t="n">
        <v>0</v>
      </c>
      <c r="BP71" s="16" t="n">
        <v>0</v>
      </c>
      <c r="BQ71" s="16" t="n">
        <v>0</v>
      </c>
      <c r="BR71" s="16" t="n">
        <v>0</v>
      </c>
      <c r="BS71" s="16" t="n">
        <v>0</v>
      </c>
      <c r="BT71" s="25" t="n">
        <v>0</v>
      </c>
      <c r="BU71" s="16" t="n">
        <v>0</v>
      </c>
      <c r="BV71" s="16" t="n">
        <v>0</v>
      </c>
      <c r="BW71" s="16" t="n">
        <v>0</v>
      </c>
      <c r="BX71" s="16" t="n">
        <v>0</v>
      </c>
      <c r="BY71" s="16" t="n">
        <v>0</v>
      </c>
      <c r="BZ71" s="16" t="n">
        <v>0</v>
      </c>
      <c r="CA71" s="16" t="n">
        <v>0</v>
      </c>
      <c r="CB71" s="16" t="n">
        <v>0</v>
      </c>
      <c r="CC71" s="16" t="n">
        <v>0</v>
      </c>
      <c r="CD71" s="25" t="n">
        <v>0</v>
      </c>
      <c r="CE71" s="16" t="n">
        <v>0</v>
      </c>
      <c r="CF71" s="16" t="n">
        <v>0</v>
      </c>
      <c r="CG71" s="16" t="n">
        <v>0</v>
      </c>
      <c r="CH71" s="16" t="n">
        <v>0</v>
      </c>
      <c r="CI71" s="16" t="n">
        <v>0</v>
      </c>
      <c r="CJ71" s="16" t="n">
        <v>0</v>
      </c>
      <c r="CK71" s="16" t="n">
        <v>0</v>
      </c>
      <c r="CL71" s="16" t="n">
        <v>0</v>
      </c>
      <c r="CM71" s="16" t="n">
        <v>0</v>
      </c>
      <c r="CN71" s="25" t="n">
        <v>0</v>
      </c>
      <c r="CO71" s="16" t="n">
        <v>0</v>
      </c>
      <c r="CP71" s="16" t="n">
        <v>0</v>
      </c>
      <c r="CQ71" s="16" t="n">
        <v>0</v>
      </c>
      <c r="CR71" s="16" t="n">
        <v>0</v>
      </c>
      <c r="CS71" s="16" t="n">
        <v>0</v>
      </c>
      <c r="CT71" s="16" t="n">
        <v>0</v>
      </c>
      <c r="CU71" s="16" t="n">
        <v>0</v>
      </c>
      <c r="CV71" s="16" t="n">
        <v>0</v>
      </c>
      <c r="CW71" s="16" t="n">
        <v>0</v>
      </c>
      <c r="CX71" s="25" t="n">
        <v>0</v>
      </c>
      <c r="CY71" s="16" t="n">
        <v>0</v>
      </c>
      <c r="CZ71" s="16" t="n">
        <v>0</v>
      </c>
      <c r="DA71" s="16" t="n">
        <v>0</v>
      </c>
      <c r="DB71" s="16" t="n">
        <v>0</v>
      </c>
      <c r="DC71" s="16" t="n">
        <v>0</v>
      </c>
      <c r="DD71" s="16" t="n">
        <v>0</v>
      </c>
      <c r="DE71" s="16" t="n">
        <v>0</v>
      </c>
      <c r="DF71" s="16" t="n">
        <v>0</v>
      </c>
      <c r="DG71" s="16" t="n">
        <v>0</v>
      </c>
      <c r="DH71" s="25" t="n">
        <v>0</v>
      </c>
      <c r="DI71" s="16" t="n">
        <v>0</v>
      </c>
      <c r="DJ71" s="16" t="n">
        <v>0</v>
      </c>
      <c r="DK71" s="16" t="n">
        <v>0</v>
      </c>
      <c r="DL71" s="16" t="n">
        <v>0</v>
      </c>
      <c r="DM71" s="16" t="n">
        <v>0</v>
      </c>
      <c r="DN71" s="16" t="n">
        <v>0</v>
      </c>
      <c r="DO71" s="16" t="n">
        <v>0</v>
      </c>
      <c r="DP71" s="16" t="n">
        <v>0</v>
      </c>
      <c r="DQ71" s="16" t="n">
        <v>0</v>
      </c>
      <c r="DR71" s="25" t="n">
        <v>0</v>
      </c>
      <c r="DS71" s="16" t="n">
        <v>0</v>
      </c>
      <c r="DT71" s="16" t="n">
        <v>0</v>
      </c>
      <c r="DU71" s="16" t="n">
        <v>0</v>
      </c>
      <c r="DV71" s="16" t="n">
        <v>0</v>
      </c>
      <c r="DW71" s="16" t="n">
        <v>0</v>
      </c>
      <c r="DX71" s="16" t="n">
        <v>0</v>
      </c>
      <c r="DY71" s="16" t="n">
        <v>0</v>
      </c>
      <c r="DZ71" s="16" t="n">
        <v>0</v>
      </c>
      <c r="EA71" s="16" t="n">
        <v>0</v>
      </c>
      <c r="EB71" s="25" t="n">
        <v>0</v>
      </c>
      <c r="EC71" s="16" t="n">
        <v>0</v>
      </c>
      <c r="ED71" s="16" t="n">
        <v>0</v>
      </c>
      <c r="EE71" s="16" t="n">
        <v>0</v>
      </c>
      <c r="EF71" s="16" t="n">
        <v>0</v>
      </c>
      <c r="EG71" s="16" t="n">
        <v>0</v>
      </c>
      <c r="EH71" s="16" t="n">
        <v>0</v>
      </c>
      <c r="EI71" s="16" t="n">
        <v>0</v>
      </c>
      <c r="EJ71" s="16" t="n">
        <v>0</v>
      </c>
      <c r="EK71" s="16" t="n">
        <v>0</v>
      </c>
      <c r="EL71" s="25" t="n">
        <v>0</v>
      </c>
      <c r="EM71" s="16" t="n">
        <v>0</v>
      </c>
      <c r="EN71" s="16" t="n">
        <v>0</v>
      </c>
      <c r="EO71" s="16" t="n">
        <v>0</v>
      </c>
      <c r="EP71" s="16" t="n">
        <v>0</v>
      </c>
      <c r="EQ71" s="16" t="n">
        <v>0</v>
      </c>
      <c r="ER71" s="16" t="n">
        <v>0</v>
      </c>
      <c r="ES71" s="16" t="n">
        <v>0</v>
      </c>
      <c r="ET71" s="16" t="n">
        <v>0</v>
      </c>
      <c r="EU71" s="16" t="n">
        <v>0</v>
      </c>
      <c r="EV71" s="25" t="n">
        <v>0</v>
      </c>
      <c r="EW71" s="16" t="n">
        <v>0</v>
      </c>
      <c r="EX71" s="16" t="n">
        <v>0</v>
      </c>
      <c r="EY71" s="16" t="n">
        <v>0</v>
      </c>
      <c r="EZ71" s="16" t="n">
        <v>0</v>
      </c>
      <c r="FA71" s="16" t="n">
        <v>0</v>
      </c>
      <c r="FB71" s="16" t="n">
        <v>0</v>
      </c>
      <c r="FC71" s="16" t="n">
        <v>0</v>
      </c>
      <c r="FD71" s="16" t="n">
        <v>0</v>
      </c>
      <c r="FE71" s="16" t="n">
        <v>0</v>
      </c>
      <c r="FF71" s="25" t="n">
        <v>0</v>
      </c>
      <c r="FG71" s="16" t="n">
        <v>0</v>
      </c>
      <c r="FH71" s="16" t="n">
        <v>0</v>
      </c>
      <c r="FI71" s="16" t="n">
        <v>0</v>
      </c>
      <c r="FJ71" s="16" t="n">
        <v>0</v>
      </c>
      <c r="FK71" s="16" t="n">
        <v>0</v>
      </c>
      <c r="FL71" s="16" t="n">
        <v>0</v>
      </c>
      <c r="FM71" s="16" t="n">
        <v>0</v>
      </c>
      <c r="FN71" s="16" t="n">
        <v>0</v>
      </c>
      <c r="FO71" s="16" t="n">
        <v>0</v>
      </c>
      <c r="FP71" s="25" t="n">
        <v>0</v>
      </c>
      <c r="FQ71" s="16" t="n">
        <v>0</v>
      </c>
      <c r="FR71" s="16" t="n">
        <v>0</v>
      </c>
      <c r="FS71" s="16" t="n">
        <v>0</v>
      </c>
      <c r="FT71" s="16" t="n">
        <v>0</v>
      </c>
      <c r="FU71" s="16" t="n">
        <v>0</v>
      </c>
      <c r="FV71" s="16" t="n">
        <v>0</v>
      </c>
      <c r="FW71" s="16" t="n">
        <v>0</v>
      </c>
      <c r="FX71" s="16" t="n">
        <v>0</v>
      </c>
      <c r="FY71" s="16" t="n">
        <v>0</v>
      </c>
      <c r="FZ71" s="25" t="n">
        <v>0</v>
      </c>
      <c r="GA71" s="16" t="n">
        <v>0</v>
      </c>
      <c r="GB71" s="16" t="n">
        <v>0</v>
      </c>
      <c r="GC71" s="16" t="n">
        <v>0</v>
      </c>
      <c r="GD71" s="16" t="n">
        <v>0</v>
      </c>
      <c r="GE71" s="16" t="n">
        <v>0</v>
      </c>
      <c r="GF71" s="16" t="n">
        <v>0</v>
      </c>
      <c r="GG71" s="16" t="n">
        <v>0</v>
      </c>
      <c r="GH71" s="16" t="n">
        <v>0</v>
      </c>
      <c r="GI71" s="16" t="n">
        <v>0</v>
      </c>
      <c r="GJ71" s="25" t="n">
        <v>0</v>
      </c>
      <c r="GK71" s="16" t="n">
        <v>0</v>
      </c>
      <c r="GL71" s="16" t="n">
        <v>0</v>
      </c>
      <c r="GM71" s="16" t="n">
        <v>0</v>
      </c>
      <c r="GN71" s="16" t="n">
        <v>0</v>
      </c>
      <c r="GO71" s="16" t="n">
        <v>0</v>
      </c>
      <c r="GP71" s="16" t="n">
        <v>0</v>
      </c>
      <c r="GQ71" s="16" t="n">
        <v>0</v>
      </c>
      <c r="GR71" s="16" t="n">
        <v>0</v>
      </c>
      <c r="GS71" s="16" t="n">
        <v>0</v>
      </c>
      <c r="GT71" s="25" t="n">
        <v>0</v>
      </c>
      <c r="GU71" s="16" t="n">
        <v>0</v>
      </c>
      <c r="GV71" s="16" t="n">
        <v>0</v>
      </c>
      <c r="GW71" s="16" t="n">
        <v>0</v>
      </c>
      <c r="GX71" s="16" t="n">
        <v>0</v>
      </c>
      <c r="GY71" s="16" t="n">
        <v>0</v>
      </c>
      <c r="GZ71" s="16" t="n">
        <v>0</v>
      </c>
      <c r="HA71" s="16" t="n">
        <v>0</v>
      </c>
      <c r="HB71" s="16" t="n">
        <v>0</v>
      </c>
      <c r="HC71" s="16" t="n">
        <v>0</v>
      </c>
      <c r="HD71" s="25" t="n">
        <v>0</v>
      </c>
      <c r="HE71" s="16" t="n">
        <v>0</v>
      </c>
      <c r="HF71" s="16" t="n">
        <v>0</v>
      </c>
      <c r="HG71" s="16" t="n">
        <v>0</v>
      </c>
      <c r="HH71" s="16" t="n">
        <v>0</v>
      </c>
      <c r="HI71" s="16" t="n">
        <v>0</v>
      </c>
      <c r="HJ71" s="16" t="n">
        <v>0</v>
      </c>
      <c r="HK71" s="16" t="n">
        <v>0</v>
      </c>
      <c r="HL71" s="16" t="n">
        <v>0</v>
      </c>
      <c r="HM71" s="16" t="n">
        <v>0</v>
      </c>
      <c r="HN71" s="25" t="n">
        <v>0</v>
      </c>
      <c r="HO71" s="16" t="n">
        <v>0</v>
      </c>
      <c r="HP71" s="16" t="n">
        <v>0</v>
      </c>
      <c r="HQ71" s="16" t="n">
        <v>0</v>
      </c>
      <c r="HR71" s="16" t="n">
        <v>0</v>
      </c>
      <c r="HS71" s="16" t="n">
        <v>0</v>
      </c>
      <c r="HT71" s="16" t="n">
        <v>0</v>
      </c>
      <c r="HU71" s="16" t="n">
        <v>0</v>
      </c>
      <c r="HV71" s="16" t="n">
        <v>0</v>
      </c>
      <c r="HW71" s="16" t="n">
        <v>0</v>
      </c>
      <c r="HX71" s="25" t="n">
        <v>0</v>
      </c>
      <c r="HY71" s="16" t="n">
        <v>0</v>
      </c>
      <c r="HZ71" s="16" t="n">
        <v>0</v>
      </c>
      <c r="IA71" s="16" t="n">
        <v>0</v>
      </c>
      <c r="IB71" s="16" t="n">
        <v>0</v>
      </c>
      <c r="IC71" s="16" t="n">
        <v>0</v>
      </c>
      <c r="ID71" s="16" t="n">
        <v>0</v>
      </c>
      <c r="IE71" s="16" t="n">
        <v>0</v>
      </c>
      <c r="IF71" s="16" t="n">
        <v>0</v>
      </c>
      <c r="IG71" s="16" t="n">
        <v>0</v>
      </c>
      <c r="IH71" s="25" t="n">
        <v>0</v>
      </c>
      <c r="II71" s="16" t="n">
        <v>0</v>
      </c>
      <c r="IJ71" s="16" t="n">
        <v>0</v>
      </c>
      <c r="IK71" s="16" t="n">
        <v>0</v>
      </c>
      <c r="IL71" s="16" t="n">
        <v>0</v>
      </c>
      <c r="IM71" s="16" t="n">
        <v>0</v>
      </c>
      <c r="IN71" s="16" t="n">
        <v>0</v>
      </c>
      <c r="IO71" s="16" t="n">
        <v>0</v>
      </c>
      <c r="IP71" s="16" t="n">
        <v>0</v>
      </c>
      <c r="IQ71" s="16" t="n">
        <v>0</v>
      </c>
      <c r="IR71" s="25" t="n">
        <v>0</v>
      </c>
      <c r="IS71" s="49" t="n">
        <f aca="false">IR71+IH71+HX71+HN71+HD71+GT71+GJ71+FZ71+FP71+FF71+EV71+EL71+EB71+DR71+DH71+CX71+CN71+CD71+BT71+BJ71+AZ71+AP71+AF71+V71+L71</f>
        <v>0</v>
      </c>
    </row>
    <row r="72" customFormat="false" ht="12.75" hidden="false" customHeight="true" outlineLevel="0" collapsed="false">
      <c r="A72" s="67" t="n">
        <v>47</v>
      </c>
      <c r="B72" s="68" t="s">
        <v>342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25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25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6" t="n">
        <v>0</v>
      </c>
      <c r="AD72" s="16" t="n">
        <v>0</v>
      </c>
      <c r="AE72" s="16" t="n">
        <v>0</v>
      </c>
      <c r="AF72" s="25" t="n">
        <v>0</v>
      </c>
      <c r="AG72" s="16" t="n">
        <v>0</v>
      </c>
      <c r="AH72" s="16" t="n">
        <v>0</v>
      </c>
      <c r="AI72" s="16" t="n">
        <v>0</v>
      </c>
      <c r="AJ72" s="16" t="n">
        <v>0</v>
      </c>
      <c r="AK72" s="16" t="n">
        <v>0</v>
      </c>
      <c r="AL72" s="16" t="n">
        <v>0</v>
      </c>
      <c r="AM72" s="16" t="n">
        <v>0</v>
      </c>
      <c r="AN72" s="16" t="n">
        <v>0</v>
      </c>
      <c r="AO72" s="16" t="n">
        <v>0</v>
      </c>
      <c r="AP72" s="25" t="n">
        <v>0</v>
      </c>
      <c r="AQ72" s="16" t="n">
        <v>0</v>
      </c>
      <c r="AR72" s="16" t="n">
        <v>0</v>
      </c>
      <c r="AS72" s="16" t="n">
        <v>0</v>
      </c>
      <c r="AT72" s="16" t="n">
        <v>0</v>
      </c>
      <c r="AU72" s="16" t="n">
        <v>0</v>
      </c>
      <c r="AV72" s="16" t="n">
        <v>0</v>
      </c>
      <c r="AW72" s="16" t="n">
        <v>0</v>
      </c>
      <c r="AX72" s="16" t="n">
        <v>0</v>
      </c>
      <c r="AY72" s="16" t="n">
        <v>0</v>
      </c>
      <c r="AZ72" s="25" t="n">
        <v>0</v>
      </c>
      <c r="BA72" s="16" t="n">
        <v>0</v>
      </c>
      <c r="BB72" s="16" t="n">
        <v>0</v>
      </c>
      <c r="BC72" s="16" t="n">
        <v>0</v>
      </c>
      <c r="BD72" s="16" t="n">
        <v>0</v>
      </c>
      <c r="BE72" s="16" t="n">
        <v>0</v>
      </c>
      <c r="BF72" s="16" t="n">
        <v>0</v>
      </c>
      <c r="BG72" s="16" t="n">
        <v>0</v>
      </c>
      <c r="BH72" s="16" t="n">
        <v>0</v>
      </c>
      <c r="BI72" s="16" t="n">
        <v>0</v>
      </c>
      <c r="BJ72" s="25" t="n">
        <v>0</v>
      </c>
      <c r="BK72" s="16" t="n">
        <v>0</v>
      </c>
      <c r="BL72" s="16" t="n">
        <v>0</v>
      </c>
      <c r="BM72" s="16" t="n">
        <v>0</v>
      </c>
      <c r="BN72" s="16" t="n">
        <v>0</v>
      </c>
      <c r="BO72" s="16" t="n">
        <v>0</v>
      </c>
      <c r="BP72" s="16" t="n">
        <v>0</v>
      </c>
      <c r="BQ72" s="16" t="n">
        <v>0</v>
      </c>
      <c r="BR72" s="16" t="n">
        <v>0</v>
      </c>
      <c r="BS72" s="16" t="n">
        <v>0</v>
      </c>
      <c r="BT72" s="25" t="n">
        <v>0</v>
      </c>
      <c r="BU72" s="16" t="n">
        <v>0</v>
      </c>
      <c r="BV72" s="16" t="n">
        <v>0</v>
      </c>
      <c r="BW72" s="16" t="n">
        <v>0</v>
      </c>
      <c r="BX72" s="16" t="n">
        <v>0</v>
      </c>
      <c r="BY72" s="16" t="n">
        <v>0</v>
      </c>
      <c r="BZ72" s="16" t="n">
        <v>0</v>
      </c>
      <c r="CA72" s="16" t="n">
        <v>0</v>
      </c>
      <c r="CB72" s="16" t="n">
        <v>0</v>
      </c>
      <c r="CC72" s="16" t="n">
        <v>0</v>
      </c>
      <c r="CD72" s="25" t="n">
        <v>0</v>
      </c>
      <c r="CE72" s="16" t="n">
        <v>0</v>
      </c>
      <c r="CF72" s="16" t="n">
        <v>0</v>
      </c>
      <c r="CG72" s="16" t="n">
        <v>0</v>
      </c>
      <c r="CH72" s="16" t="n">
        <v>0</v>
      </c>
      <c r="CI72" s="16" t="n">
        <v>0</v>
      </c>
      <c r="CJ72" s="16" t="n">
        <v>0</v>
      </c>
      <c r="CK72" s="16" t="n">
        <v>0</v>
      </c>
      <c r="CL72" s="16" t="n">
        <v>0</v>
      </c>
      <c r="CM72" s="16" t="n">
        <v>0</v>
      </c>
      <c r="CN72" s="25" t="n">
        <v>0</v>
      </c>
      <c r="CO72" s="16" t="n">
        <v>3036</v>
      </c>
      <c r="CP72" s="16" t="n">
        <v>0</v>
      </c>
      <c r="CQ72" s="16" t="n">
        <v>0</v>
      </c>
      <c r="CR72" s="16" t="n">
        <v>0</v>
      </c>
      <c r="CS72" s="16" t="n">
        <v>0</v>
      </c>
      <c r="CT72" s="16" t="n">
        <v>0</v>
      </c>
      <c r="CU72" s="16" t="n">
        <v>0</v>
      </c>
      <c r="CV72" s="16" t="n">
        <v>0</v>
      </c>
      <c r="CW72" s="16" t="n">
        <v>0</v>
      </c>
      <c r="CX72" s="25" t="n">
        <v>3036</v>
      </c>
      <c r="CY72" s="16" t="n">
        <v>0</v>
      </c>
      <c r="CZ72" s="16" t="n">
        <v>0</v>
      </c>
      <c r="DA72" s="16" t="n">
        <v>311</v>
      </c>
      <c r="DB72" s="16" t="n">
        <v>0</v>
      </c>
      <c r="DC72" s="16" t="n">
        <v>0</v>
      </c>
      <c r="DD72" s="16" t="n">
        <v>19</v>
      </c>
      <c r="DE72" s="16" t="n">
        <v>0</v>
      </c>
      <c r="DF72" s="16" t="n">
        <v>0</v>
      </c>
      <c r="DG72" s="16" t="n">
        <v>7</v>
      </c>
      <c r="DH72" s="25" t="n">
        <v>337</v>
      </c>
      <c r="DI72" s="16" t="n">
        <v>300</v>
      </c>
      <c r="DJ72" s="16" t="n">
        <v>0</v>
      </c>
      <c r="DK72" s="16" t="n">
        <v>0</v>
      </c>
      <c r="DL72" s="16" t="n">
        <v>0</v>
      </c>
      <c r="DM72" s="16" t="n">
        <v>0</v>
      </c>
      <c r="DN72" s="16" t="n">
        <v>0</v>
      </c>
      <c r="DO72" s="16" t="n">
        <v>0</v>
      </c>
      <c r="DP72" s="16" t="n">
        <v>0</v>
      </c>
      <c r="DQ72" s="16" t="n">
        <v>0</v>
      </c>
      <c r="DR72" s="25" t="n">
        <v>300</v>
      </c>
      <c r="DS72" s="16" t="n">
        <v>5</v>
      </c>
      <c r="DT72" s="16" t="n">
        <v>0</v>
      </c>
      <c r="DU72" s="16" t="n">
        <v>0</v>
      </c>
      <c r="DV72" s="16" t="n">
        <v>0</v>
      </c>
      <c r="DW72" s="16" t="n">
        <v>0</v>
      </c>
      <c r="DX72" s="16" t="n">
        <v>0</v>
      </c>
      <c r="DY72" s="16" t="n">
        <v>0</v>
      </c>
      <c r="DZ72" s="16" t="n">
        <v>0</v>
      </c>
      <c r="EA72" s="16" t="n">
        <v>0</v>
      </c>
      <c r="EB72" s="25" t="n">
        <v>5</v>
      </c>
      <c r="EC72" s="16" t="n">
        <v>0</v>
      </c>
      <c r="ED72" s="16" t="n">
        <v>0</v>
      </c>
      <c r="EE72" s="16" t="n">
        <v>0</v>
      </c>
      <c r="EF72" s="16" t="n">
        <v>0</v>
      </c>
      <c r="EG72" s="16" t="n">
        <v>0</v>
      </c>
      <c r="EH72" s="16" t="n">
        <v>0</v>
      </c>
      <c r="EI72" s="16" t="n">
        <v>0</v>
      </c>
      <c r="EJ72" s="16" t="n">
        <v>0</v>
      </c>
      <c r="EK72" s="16" t="n">
        <v>0</v>
      </c>
      <c r="EL72" s="25" t="n">
        <v>0</v>
      </c>
      <c r="EM72" s="16" t="n">
        <v>0</v>
      </c>
      <c r="EN72" s="16" t="n">
        <v>0</v>
      </c>
      <c r="EO72" s="16" t="n">
        <v>0</v>
      </c>
      <c r="EP72" s="16" t="n">
        <v>0</v>
      </c>
      <c r="EQ72" s="16" t="n">
        <v>0</v>
      </c>
      <c r="ER72" s="16" t="n">
        <v>0</v>
      </c>
      <c r="ES72" s="16" t="n">
        <v>0</v>
      </c>
      <c r="ET72" s="16" t="n">
        <v>0</v>
      </c>
      <c r="EU72" s="16" t="n">
        <v>0</v>
      </c>
      <c r="EV72" s="25" t="n">
        <v>0</v>
      </c>
      <c r="EW72" s="16" t="n">
        <v>0</v>
      </c>
      <c r="EX72" s="16" t="n">
        <v>0</v>
      </c>
      <c r="EY72" s="16" t="n">
        <v>0</v>
      </c>
      <c r="EZ72" s="16" t="n">
        <v>0</v>
      </c>
      <c r="FA72" s="16" t="n">
        <v>0</v>
      </c>
      <c r="FB72" s="16" t="n">
        <v>0</v>
      </c>
      <c r="FC72" s="16" t="n">
        <v>0</v>
      </c>
      <c r="FD72" s="16" t="n">
        <v>0</v>
      </c>
      <c r="FE72" s="16" t="n">
        <v>0</v>
      </c>
      <c r="FF72" s="25" t="n">
        <v>0</v>
      </c>
      <c r="FG72" s="16" t="n">
        <v>0</v>
      </c>
      <c r="FH72" s="16" t="n">
        <v>0</v>
      </c>
      <c r="FI72" s="16" t="n">
        <v>0</v>
      </c>
      <c r="FJ72" s="16" t="n">
        <v>0</v>
      </c>
      <c r="FK72" s="16" t="n">
        <v>0</v>
      </c>
      <c r="FL72" s="16" t="n">
        <v>0</v>
      </c>
      <c r="FM72" s="16" t="n">
        <v>0</v>
      </c>
      <c r="FN72" s="16" t="n">
        <v>0</v>
      </c>
      <c r="FO72" s="16" t="n">
        <v>0</v>
      </c>
      <c r="FP72" s="25" t="n">
        <v>0</v>
      </c>
      <c r="FQ72" s="16" t="n">
        <v>8</v>
      </c>
      <c r="FR72" s="16" t="n">
        <v>0</v>
      </c>
      <c r="FS72" s="16" t="n">
        <v>0</v>
      </c>
      <c r="FT72" s="16" t="n">
        <v>0</v>
      </c>
      <c r="FU72" s="16" t="n">
        <v>0</v>
      </c>
      <c r="FV72" s="16" t="n">
        <v>0</v>
      </c>
      <c r="FW72" s="16" t="n">
        <v>0</v>
      </c>
      <c r="FX72" s="16" t="n">
        <v>0</v>
      </c>
      <c r="FY72" s="16" t="n">
        <v>0</v>
      </c>
      <c r="FZ72" s="25" t="n">
        <v>8</v>
      </c>
      <c r="GA72" s="16" t="n">
        <v>0</v>
      </c>
      <c r="GB72" s="16" t="n">
        <v>0</v>
      </c>
      <c r="GC72" s="16" t="n">
        <v>0</v>
      </c>
      <c r="GD72" s="16" t="n">
        <v>0</v>
      </c>
      <c r="GE72" s="16" t="n">
        <v>0</v>
      </c>
      <c r="GF72" s="16" t="n">
        <v>0</v>
      </c>
      <c r="GG72" s="16" t="n">
        <v>0</v>
      </c>
      <c r="GH72" s="16" t="n">
        <v>0</v>
      </c>
      <c r="GI72" s="16" t="n">
        <v>0</v>
      </c>
      <c r="GJ72" s="25" t="n">
        <v>0</v>
      </c>
      <c r="GK72" s="16" t="n">
        <v>0</v>
      </c>
      <c r="GL72" s="16" t="n">
        <v>0</v>
      </c>
      <c r="GM72" s="16" t="n">
        <v>0</v>
      </c>
      <c r="GN72" s="16" t="n">
        <v>0</v>
      </c>
      <c r="GO72" s="16" t="n">
        <v>0</v>
      </c>
      <c r="GP72" s="16" t="n">
        <v>0</v>
      </c>
      <c r="GQ72" s="16" t="n">
        <v>0</v>
      </c>
      <c r="GR72" s="16" t="n">
        <v>0</v>
      </c>
      <c r="GS72" s="16" t="n">
        <v>0</v>
      </c>
      <c r="GT72" s="25" t="n">
        <v>0</v>
      </c>
      <c r="GU72" s="16" t="n">
        <v>547</v>
      </c>
      <c r="GV72" s="16" t="n">
        <v>0</v>
      </c>
      <c r="GW72" s="16" t="n">
        <v>0</v>
      </c>
      <c r="GX72" s="16" t="n">
        <v>0</v>
      </c>
      <c r="GY72" s="16" t="n">
        <v>0</v>
      </c>
      <c r="GZ72" s="16" t="n">
        <v>0</v>
      </c>
      <c r="HA72" s="16" t="n">
        <v>0</v>
      </c>
      <c r="HB72" s="16" t="n">
        <v>0</v>
      </c>
      <c r="HC72" s="16" t="n">
        <v>0</v>
      </c>
      <c r="HD72" s="25" t="n">
        <v>547</v>
      </c>
      <c r="HE72" s="16" t="n">
        <v>0</v>
      </c>
      <c r="HF72" s="16" t="n">
        <v>0</v>
      </c>
      <c r="HG72" s="16" t="n">
        <v>0</v>
      </c>
      <c r="HH72" s="16" t="n">
        <v>0</v>
      </c>
      <c r="HI72" s="16" t="n">
        <v>0</v>
      </c>
      <c r="HJ72" s="16" t="n">
        <v>0</v>
      </c>
      <c r="HK72" s="16" t="n">
        <v>0</v>
      </c>
      <c r="HL72" s="16" t="n">
        <v>0</v>
      </c>
      <c r="HM72" s="16" t="n">
        <v>0</v>
      </c>
      <c r="HN72" s="25" t="n">
        <v>0</v>
      </c>
      <c r="HO72" s="16" t="n">
        <v>0</v>
      </c>
      <c r="HP72" s="16" t="n">
        <v>0</v>
      </c>
      <c r="HQ72" s="16" t="n">
        <v>0</v>
      </c>
      <c r="HR72" s="16" t="n">
        <v>0</v>
      </c>
      <c r="HS72" s="16" t="n">
        <v>0</v>
      </c>
      <c r="HT72" s="16" t="n">
        <v>0</v>
      </c>
      <c r="HU72" s="16" t="n">
        <v>0</v>
      </c>
      <c r="HV72" s="16" t="n">
        <v>0</v>
      </c>
      <c r="HW72" s="16" t="n">
        <v>0</v>
      </c>
      <c r="HX72" s="25" t="n">
        <v>0</v>
      </c>
      <c r="HY72" s="16" t="n">
        <v>80</v>
      </c>
      <c r="HZ72" s="16" t="n">
        <v>0</v>
      </c>
      <c r="IA72" s="16" t="n">
        <v>0</v>
      </c>
      <c r="IB72" s="16" t="n">
        <v>10</v>
      </c>
      <c r="IC72" s="16" t="n">
        <v>0</v>
      </c>
      <c r="ID72" s="16" t="n">
        <v>0</v>
      </c>
      <c r="IE72" s="16" t="n">
        <v>0</v>
      </c>
      <c r="IF72" s="16" t="n">
        <v>0</v>
      </c>
      <c r="IG72" s="16" t="n">
        <v>0</v>
      </c>
      <c r="IH72" s="25" t="n">
        <v>90</v>
      </c>
      <c r="II72" s="16" t="n">
        <v>0</v>
      </c>
      <c r="IJ72" s="16" t="n">
        <v>0</v>
      </c>
      <c r="IK72" s="16" t="n">
        <v>0</v>
      </c>
      <c r="IL72" s="16" t="n">
        <v>0</v>
      </c>
      <c r="IM72" s="16" t="n">
        <v>0</v>
      </c>
      <c r="IN72" s="16" t="n">
        <v>0</v>
      </c>
      <c r="IO72" s="16" t="n">
        <v>0</v>
      </c>
      <c r="IP72" s="16" t="n">
        <v>0</v>
      </c>
      <c r="IQ72" s="16" t="n">
        <v>0</v>
      </c>
      <c r="IR72" s="25" t="n">
        <v>0</v>
      </c>
      <c r="IS72" s="49" t="n">
        <f aca="false">IR72+IH72+HX72+HN72+HD72+GT72+GJ72+FZ72+FP72+FF72+EV72+EL72+EB72+DR72+DH72+CX72+CN72+CD72+BT72+BJ72+AZ72+AP72+AF72+V72+L72</f>
        <v>4323</v>
      </c>
    </row>
    <row r="73" s="65" customFormat="true" ht="12.75" hidden="false" customHeight="true" outlineLevel="0" collapsed="false">
      <c r="A73" s="64" t="n">
        <v>48</v>
      </c>
      <c r="B73" s="65" t="s">
        <v>343</v>
      </c>
      <c r="IS73" s="52"/>
      <c r="IT73" s="1"/>
      <c r="IU73" s="1"/>
      <c r="IV73" s="1"/>
    </row>
    <row r="74" customFormat="false" ht="12.75" hidden="false" customHeight="true" outlineLevel="0" collapsed="false">
      <c r="A74" s="67" t="s">
        <v>344</v>
      </c>
      <c r="B74" s="66" t="s">
        <v>78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25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25" t="n">
        <v>0</v>
      </c>
      <c r="W74" s="16" t="n">
        <v>0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0</v>
      </c>
      <c r="AC74" s="16" t="n">
        <v>0</v>
      </c>
      <c r="AD74" s="16" t="n">
        <v>0</v>
      </c>
      <c r="AE74" s="16" t="n">
        <v>0</v>
      </c>
      <c r="AF74" s="25" t="n">
        <v>0</v>
      </c>
      <c r="AG74" s="16" t="n">
        <v>0</v>
      </c>
      <c r="AH74" s="16" t="n">
        <v>0</v>
      </c>
      <c r="AI74" s="16" t="n">
        <v>0</v>
      </c>
      <c r="AJ74" s="16" t="n">
        <v>0</v>
      </c>
      <c r="AK74" s="16" t="n">
        <v>0</v>
      </c>
      <c r="AL74" s="16" t="n">
        <v>0</v>
      </c>
      <c r="AM74" s="16" t="n">
        <v>0</v>
      </c>
      <c r="AN74" s="16" t="n">
        <v>0</v>
      </c>
      <c r="AO74" s="16" t="n">
        <v>0</v>
      </c>
      <c r="AP74" s="25" t="n">
        <v>0</v>
      </c>
      <c r="AQ74" s="16" t="n">
        <v>0</v>
      </c>
      <c r="AR74" s="16" t="n">
        <v>0</v>
      </c>
      <c r="AS74" s="16" t="n">
        <v>0</v>
      </c>
      <c r="AT74" s="16" t="n">
        <v>1870</v>
      </c>
      <c r="AU74" s="16" t="n">
        <v>0</v>
      </c>
      <c r="AV74" s="16" t="n">
        <v>0</v>
      </c>
      <c r="AW74" s="16" t="n">
        <v>0</v>
      </c>
      <c r="AX74" s="16" t="n">
        <v>0</v>
      </c>
      <c r="AY74" s="16" t="n">
        <v>0</v>
      </c>
      <c r="AZ74" s="25" t="n">
        <v>1870</v>
      </c>
      <c r="BA74" s="16" t="n">
        <v>37906</v>
      </c>
      <c r="BB74" s="16" t="n">
        <v>0</v>
      </c>
      <c r="BC74" s="16" t="n">
        <v>0</v>
      </c>
      <c r="BD74" s="16" t="n">
        <v>5664</v>
      </c>
      <c r="BE74" s="16" t="n">
        <v>79703</v>
      </c>
      <c r="BF74" s="16" t="n">
        <v>0</v>
      </c>
      <c r="BG74" s="16" t="n">
        <v>0</v>
      </c>
      <c r="BH74" s="16" t="n">
        <v>0</v>
      </c>
      <c r="BI74" s="16" t="n">
        <v>0</v>
      </c>
      <c r="BJ74" s="25" t="n">
        <v>123273</v>
      </c>
      <c r="BK74" s="16" t="n">
        <v>0</v>
      </c>
      <c r="BL74" s="16" t="n">
        <v>0</v>
      </c>
      <c r="BM74" s="16" t="n">
        <v>0</v>
      </c>
      <c r="BN74" s="16" t="n">
        <v>0</v>
      </c>
      <c r="BO74" s="16" t="n">
        <v>0</v>
      </c>
      <c r="BP74" s="16" t="n">
        <v>0</v>
      </c>
      <c r="BQ74" s="16" t="n">
        <v>0</v>
      </c>
      <c r="BR74" s="16" t="n">
        <v>0</v>
      </c>
      <c r="BS74" s="16" t="n">
        <v>0</v>
      </c>
      <c r="BT74" s="25" t="n">
        <v>0</v>
      </c>
      <c r="BU74" s="16" t="n">
        <v>500</v>
      </c>
      <c r="BV74" s="16" t="n">
        <v>0</v>
      </c>
      <c r="BW74" s="16" t="n">
        <v>0</v>
      </c>
      <c r="BX74" s="16" t="n">
        <v>0</v>
      </c>
      <c r="BY74" s="16" t="n">
        <v>0</v>
      </c>
      <c r="BZ74" s="16" t="n">
        <v>0</v>
      </c>
      <c r="CA74" s="16" t="n">
        <v>0</v>
      </c>
      <c r="CB74" s="16" t="n">
        <v>0</v>
      </c>
      <c r="CC74" s="16" t="n">
        <v>0</v>
      </c>
      <c r="CD74" s="25" t="n">
        <v>500</v>
      </c>
      <c r="CE74" s="16" t="n">
        <v>0</v>
      </c>
      <c r="CF74" s="16" t="n">
        <v>0</v>
      </c>
      <c r="CG74" s="16" t="n">
        <v>0</v>
      </c>
      <c r="CH74" s="16" t="n">
        <v>0</v>
      </c>
      <c r="CI74" s="16" t="n">
        <v>0</v>
      </c>
      <c r="CJ74" s="16" t="n">
        <v>0</v>
      </c>
      <c r="CK74" s="16" t="n">
        <v>0</v>
      </c>
      <c r="CL74" s="16" t="n">
        <v>0</v>
      </c>
      <c r="CM74" s="16" t="n">
        <v>0</v>
      </c>
      <c r="CN74" s="25" t="n">
        <v>0</v>
      </c>
      <c r="CO74" s="16" t="n">
        <v>0</v>
      </c>
      <c r="CP74" s="16" t="n">
        <v>0</v>
      </c>
      <c r="CQ74" s="16" t="n">
        <v>0</v>
      </c>
      <c r="CR74" s="16" t="n">
        <v>0</v>
      </c>
      <c r="CS74" s="16" t="n">
        <v>0</v>
      </c>
      <c r="CT74" s="16" t="n">
        <v>5478</v>
      </c>
      <c r="CU74" s="16" t="n">
        <v>7984</v>
      </c>
      <c r="CV74" s="16" t="n">
        <v>0</v>
      </c>
      <c r="CW74" s="16" t="n">
        <v>0</v>
      </c>
      <c r="CX74" s="25" t="n">
        <v>13462</v>
      </c>
      <c r="CY74" s="16" t="n">
        <v>0</v>
      </c>
      <c r="CZ74" s="16" t="n">
        <v>0</v>
      </c>
      <c r="DA74" s="16" t="n">
        <v>0</v>
      </c>
      <c r="DB74" s="16" t="n">
        <v>0</v>
      </c>
      <c r="DC74" s="16" t="n">
        <v>0</v>
      </c>
      <c r="DD74" s="16" t="n">
        <v>0</v>
      </c>
      <c r="DE74" s="16" t="n">
        <v>0</v>
      </c>
      <c r="DF74" s="16" t="n">
        <v>0</v>
      </c>
      <c r="DG74" s="16" t="n">
        <v>0</v>
      </c>
      <c r="DH74" s="25" t="n">
        <v>0</v>
      </c>
      <c r="DI74" s="16" t="n">
        <v>0</v>
      </c>
      <c r="DJ74" s="16" t="n">
        <v>0</v>
      </c>
      <c r="DK74" s="16" t="n">
        <v>0</v>
      </c>
      <c r="DL74" s="16" t="n">
        <v>0</v>
      </c>
      <c r="DM74" s="16" t="n">
        <v>0</v>
      </c>
      <c r="DN74" s="16" t="n">
        <v>0</v>
      </c>
      <c r="DO74" s="16" t="n">
        <v>0</v>
      </c>
      <c r="DP74" s="16" t="n">
        <v>0</v>
      </c>
      <c r="DQ74" s="16" t="n">
        <v>0</v>
      </c>
      <c r="DR74" s="25" t="n">
        <v>0</v>
      </c>
      <c r="DS74" s="16" t="n">
        <v>0</v>
      </c>
      <c r="DT74" s="16" t="n">
        <v>0</v>
      </c>
      <c r="DU74" s="16" t="n">
        <v>0</v>
      </c>
      <c r="DV74" s="16" t="n">
        <v>0</v>
      </c>
      <c r="DW74" s="16" t="n">
        <v>2202</v>
      </c>
      <c r="DX74" s="16" t="n">
        <v>0</v>
      </c>
      <c r="DY74" s="16" t="n">
        <v>0</v>
      </c>
      <c r="DZ74" s="16" t="n">
        <v>0</v>
      </c>
      <c r="EA74" s="16" t="n">
        <v>0</v>
      </c>
      <c r="EB74" s="25" t="n">
        <v>2202</v>
      </c>
      <c r="EC74" s="16" t="n">
        <v>0</v>
      </c>
      <c r="ED74" s="16" t="n">
        <v>0</v>
      </c>
      <c r="EE74" s="16" t="n">
        <v>0</v>
      </c>
      <c r="EF74" s="16" t="n">
        <v>0</v>
      </c>
      <c r="EG74" s="16" t="n">
        <v>0</v>
      </c>
      <c r="EH74" s="16" t="n">
        <v>0</v>
      </c>
      <c r="EI74" s="16" t="n">
        <v>0</v>
      </c>
      <c r="EJ74" s="16" t="n">
        <v>0</v>
      </c>
      <c r="EK74" s="16" t="n">
        <v>0</v>
      </c>
      <c r="EL74" s="25" t="n">
        <v>0</v>
      </c>
      <c r="EM74" s="16" t="n">
        <v>0</v>
      </c>
      <c r="EN74" s="16" t="n">
        <v>0</v>
      </c>
      <c r="EO74" s="16" t="n">
        <v>0</v>
      </c>
      <c r="EP74" s="16" t="n">
        <v>0</v>
      </c>
      <c r="EQ74" s="16" t="n">
        <v>0</v>
      </c>
      <c r="ER74" s="16" t="n">
        <v>0</v>
      </c>
      <c r="ES74" s="16" t="n">
        <v>0</v>
      </c>
      <c r="ET74" s="16" t="n">
        <v>0</v>
      </c>
      <c r="EU74" s="16" t="n">
        <v>0</v>
      </c>
      <c r="EV74" s="25" t="n">
        <v>0</v>
      </c>
      <c r="EW74" s="16" t="n">
        <v>0</v>
      </c>
      <c r="EX74" s="16" t="n">
        <v>0</v>
      </c>
      <c r="EY74" s="16" t="n">
        <v>0</v>
      </c>
      <c r="EZ74" s="16" t="n">
        <v>0</v>
      </c>
      <c r="FA74" s="16" t="n">
        <v>0</v>
      </c>
      <c r="FB74" s="16" t="n">
        <v>0</v>
      </c>
      <c r="FC74" s="16" t="n">
        <v>0</v>
      </c>
      <c r="FD74" s="16" t="n">
        <v>0</v>
      </c>
      <c r="FE74" s="16" t="n">
        <v>0</v>
      </c>
      <c r="FF74" s="25" t="n">
        <v>0</v>
      </c>
      <c r="FG74" s="16" t="n">
        <v>0</v>
      </c>
      <c r="FH74" s="16" t="n">
        <v>0</v>
      </c>
      <c r="FI74" s="16" t="n">
        <v>0</v>
      </c>
      <c r="FJ74" s="16" t="n">
        <v>0</v>
      </c>
      <c r="FK74" s="16" t="n">
        <v>0</v>
      </c>
      <c r="FL74" s="16" t="n">
        <v>0</v>
      </c>
      <c r="FM74" s="16" t="n">
        <v>0</v>
      </c>
      <c r="FN74" s="16" t="n">
        <v>0</v>
      </c>
      <c r="FO74" s="16" t="n">
        <v>0</v>
      </c>
      <c r="FP74" s="25" t="n">
        <v>0</v>
      </c>
      <c r="FQ74" s="16" t="n">
        <v>0</v>
      </c>
      <c r="FR74" s="16" t="n">
        <v>0</v>
      </c>
      <c r="FS74" s="16" t="n">
        <v>0</v>
      </c>
      <c r="FT74" s="16" t="n">
        <v>0</v>
      </c>
      <c r="FU74" s="16" t="n">
        <v>0</v>
      </c>
      <c r="FV74" s="16" t="n">
        <v>0</v>
      </c>
      <c r="FW74" s="16" t="n">
        <v>0</v>
      </c>
      <c r="FX74" s="16" t="n">
        <v>0</v>
      </c>
      <c r="FY74" s="16" t="n">
        <v>0</v>
      </c>
      <c r="FZ74" s="25" t="n">
        <v>0</v>
      </c>
      <c r="GA74" s="16" t="n">
        <v>79764</v>
      </c>
      <c r="GB74" s="16" t="n">
        <v>0</v>
      </c>
      <c r="GC74" s="16" t="n">
        <v>0</v>
      </c>
      <c r="GD74" s="16" t="n">
        <v>0</v>
      </c>
      <c r="GE74" s="16" t="n">
        <v>0</v>
      </c>
      <c r="GF74" s="16" t="n">
        <v>0</v>
      </c>
      <c r="GG74" s="16" t="n">
        <v>0</v>
      </c>
      <c r="GH74" s="16" t="n">
        <v>0</v>
      </c>
      <c r="GI74" s="16" t="n">
        <v>0</v>
      </c>
      <c r="GJ74" s="25" t="n">
        <v>79764</v>
      </c>
      <c r="GK74" s="16" t="n">
        <v>0</v>
      </c>
      <c r="GL74" s="16" t="n">
        <v>0</v>
      </c>
      <c r="GM74" s="16" t="n">
        <v>0</v>
      </c>
      <c r="GN74" s="16" t="n">
        <v>0</v>
      </c>
      <c r="GO74" s="16" t="n">
        <v>0</v>
      </c>
      <c r="GP74" s="16" t="n">
        <v>0</v>
      </c>
      <c r="GQ74" s="16" t="n">
        <v>0</v>
      </c>
      <c r="GR74" s="16" t="n">
        <v>0</v>
      </c>
      <c r="GS74" s="16" t="n">
        <v>0</v>
      </c>
      <c r="GT74" s="25" t="n">
        <v>0</v>
      </c>
      <c r="GU74" s="16" t="n">
        <v>52447</v>
      </c>
      <c r="GV74" s="16" t="n">
        <v>0</v>
      </c>
      <c r="GW74" s="16" t="n">
        <v>0</v>
      </c>
      <c r="GX74" s="16" t="n">
        <v>0</v>
      </c>
      <c r="GY74" s="16" t="n">
        <v>0</v>
      </c>
      <c r="GZ74" s="16" t="n">
        <v>0</v>
      </c>
      <c r="HA74" s="16" t="n">
        <v>0</v>
      </c>
      <c r="HB74" s="16" t="n">
        <v>0</v>
      </c>
      <c r="HC74" s="16" t="n">
        <v>0</v>
      </c>
      <c r="HD74" s="25" t="n">
        <v>52447</v>
      </c>
      <c r="HE74" s="16" t="n">
        <v>38715</v>
      </c>
      <c r="HF74" s="16" t="n">
        <v>0</v>
      </c>
      <c r="HG74" s="16" t="n">
        <v>0</v>
      </c>
      <c r="HH74" s="16" t="n">
        <v>0</v>
      </c>
      <c r="HI74" s="16" t="n">
        <v>0</v>
      </c>
      <c r="HJ74" s="16" t="n">
        <v>0</v>
      </c>
      <c r="HK74" s="16" t="n">
        <v>0</v>
      </c>
      <c r="HL74" s="16" t="n">
        <v>0</v>
      </c>
      <c r="HM74" s="16" t="n">
        <v>0</v>
      </c>
      <c r="HN74" s="25" t="n">
        <v>38715</v>
      </c>
      <c r="HO74" s="16" t="n">
        <v>0</v>
      </c>
      <c r="HP74" s="16" t="n">
        <v>0</v>
      </c>
      <c r="HQ74" s="16" t="n">
        <v>0</v>
      </c>
      <c r="HR74" s="16" t="n">
        <v>0</v>
      </c>
      <c r="HS74" s="16" t="n">
        <v>0</v>
      </c>
      <c r="HT74" s="16" t="n">
        <v>0</v>
      </c>
      <c r="HU74" s="16" t="n">
        <v>0</v>
      </c>
      <c r="HV74" s="16" t="n">
        <v>0</v>
      </c>
      <c r="HW74" s="16" t="n">
        <v>0</v>
      </c>
      <c r="HX74" s="25" t="n">
        <v>0</v>
      </c>
      <c r="HY74" s="16" t="n">
        <v>0</v>
      </c>
      <c r="HZ74" s="16" t="n">
        <v>0</v>
      </c>
      <c r="IA74" s="16" t="n">
        <v>0</v>
      </c>
      <c r="IB74" s="16" t="n">
        <v>1243</v>
      </c>
      <c r="IC74" s="16" t="n">
        <v>0</v>
      </c>
      <c r="ID74" s="16" t="n">
        <v>0</v>
      </c>
      <c r="IE74" s="16" t="n">
        <v>0</v>
      </c>
      <c r="IF74" s="16" t="n">
        <v>0</v>
      </c>
      <c r="IG74" s="16" t="n">
        <v>0</v>
      </c>
      <c r="IH74" s="25" t="n">
        <v>1243</v>
      </c>
      <c r="II74" s="16" t="n">
        <v>14446</v>
      </c>
      <c r="IJ74" s="16" t="n">
        <v>0</v>
      </c>
      <c r="IK74" s="16" t="n">
        <v>0</v>
      </c>
      <c r="IL74" s="16" t="n">
        <v>0</v>
      </c>
      <c r="IM74" s="16" t="n">
        <v>0</v>
      </c>
      <c r="IN74" s="16" t="n">
        <v>0</v>
      </c>
      <c r="IO74" s="16" t="n">
        <v>0</v>
      </c>
      <c r="IP74" s="16" t="n">
        <v>0</v>
      </c>
      <c r="IQ74" s="16" t="n">
        <v>0</v>
      </c>
      <c r="IR74" s="25" t="n">
        <v>14446</v>
      </c>
      <c r="IS74" s="49" t="n">
        <f aca="false">IR74+IH74+HX74+HN74+HD74+GT74+GJ74+FZ74+FP74+FF74+EV74+EL74+EB74+DR74+DH74+CX74+CN74+CD74+BT74+BJ74+AZ74+AP74+AF74+V74+L74</f>
        <v>327922</v>
      </c>
    </row>
    <row r="75" customFormat="false" ht="12.75" hidden="false" customHeight="true" outlineLevel="0" collapsed="false">
      <c r="A75" s="67" t="s">
        <v>345</v>
      </c>
      <c r="B75" s="66" t="s">
        <v>80</v>
      </c>
      <c r="C75" s="16" t="n">
        <v>0</v>
      </c>
      <c r="D75" s="16" t="n">
        <v>216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25" t="n">
        <v>216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25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0</v>
      </c>
      <c r="AB75" s="16" t="n">
        <v>0</v>
      </c>
      <c r="AC75" s="16" t="n">
        <v>0</v>
      </c>
      <c r="AD75" s="16" t="n">
        <v>0</v>
      </c>
      <c r="AE75" s="16" t="n">
        <v>0</v>
      </c>
      <c r="AF75" s="25" t="n">
        <v>0</v>
      </c>
      <c r="AG75" s="16" t="n">
        <v>0</v>
      </c>
      <c r="AH75" s="16" t="n">
        <v>0</v>
      </c>
      <c r="AI75" s="16" t="n">
        <v>0</v>
      </c>
      <c r="AJ75" s="16" t="n">
        <v>0</v>
      </c>
      <c r="AK75" s="16" t="n">
        <v>0</v>
      </c>
      <c r="AL75" s="16" t="n">
        <v>0</v>
      </c>
      <c r="AM75" s="16" t="n">
        <v>0</v>
      </c>
      <c r="AN75" s="16" t="n">
        <v>0</v>
      </c>
      <c r="AO75" s="16" t="n">
        <v>0</v>
      </c>
      <c r="AP75" s="25" t="n">
        <v>0</v>
      </c>
      <c r="AQ75" s="16" t="n">
        <v>270</v>
      </c>
      <c r="AR75" s="16" t="n">
        <v>0</v>
      </c>
      <c r="AS75" s="16" t="n">
        <v>0</v>
      </c>
      <c r="AT75" s="16" t="n">
        <v>0</v>
      </c>
      <c r="AU75" s="16" t="n">
        <v>0</v>
      </c>
      <c r="AV75" s="16" t="n">
        <v>0</v>
      </c>
      <c r="AW75" s="16" t="n">
        <v>0</v>
      </c>
      <c r="AX75" s="16" t="n">
        <v>0</v>
      </c>
      <c r="AY75" s="16" t="n">
        <v>0</v>
      </c>
      <c r="AZ75" s="25" t="n">
        <v>270</v>
      </c>
      <c r="BA75" s="16" t="n">
        <v>0</v>
      </c>
      <c r="BB75" s="16" t="n">
        <v>0</v>
      </c>
      <c r="BC75" s="16" t="n">
        <v>0</v>
      </c>
      <c r="BD75" s="16" t="n">
        <v>0</v>
      </c>
      <c r="BE75" s="16" t="n">
        <v>0</v>
      </c>
      <c r="BF75" s="16" t="n">
        <v>0</v>
      </c>
      <c r="BG75" s="16" t="n">
        <v>0</v>
      </c>
      <c r="BH75" s="16" t="n">
        <v>0</v>
      </c>
      <c r="BI75" s="16" t="n">
        <v>0</v>
      </c>
      <c r="BJ75" s="25" t="n">
        <v>0</v>
      </c>
      <c r="BK75" s="16" t="n">
        <v>0</v>
      </c>
      <c r="BL75" s="16" t="n">
        <v>14598</v>
      </c>
      <c r="BM75" s="16" t="n">
        <v>0</v>
      </c>
      <c r="BN75" s="16" t="n">
        <v>0</v>
      </c>
      <c r="BO75" s="16" t="n">
        <v>0</v>
      </c>
      <c r="BP75" s="16" t="n">
        <v>0</v>
      </c>
      <c r="BQ75" s="16" t="n">
        <v>0</v>
      </c>
      <c r="BR75" s="16" t="n">
        <v>0</v>
      </c>
      <c r="BS75" s="16" t="n">
        <v>0</v>
      </c>
      <c r="BT75" s="25" t="n">
        <v>14598</v>
      </c>
      <c r="BU75" s="16" t="n">
        <v>470</v>
      </c>
      <c r="BV75" s="16" t="n">
        <v>0</v>
      </c>
      <c r="BW75" s="16" t="n">
        <v>0</v>
      </c>
      <c r="BX75" s="16" t="n">
        <v>0</v>
      </c>
      <c r="BY75" s="16" t="n">
        <v>0</v>
      </c>
      <c r="BZ75" s="16" t="n">
        <v>0</v>
      </c>
      <c r="CA75" s="16" t="n">
        <v>0</v>
      </c>
      <c r="CB75" s="16" t="n">
        <v>0</v>
      </c>
      <c r="CC75" s="16" t="n">
        <v>0</v>
      </c>
      <c r="CD75" s="25" t="n">
        <v>470</v>
      </c>
      <c r="CE75" s="16" t="n">
        <v>0</v>
      </c>
      <c r="CF75" s="16" t="n">
        <v>0</v>
      </c>
      <c r="CG75" s="16" t="n">
        <v>0</v>
      </c>
      <c r="CH75" s="16" t="n">
        <v>0</v>
      </c>
      <c r="CI75" s="16" t="n">
        <v>0</v>
      </c>
      <c r="CJ75" s="16" t="n">
        <v>0</v>
      </c>
      <c r="CK75" s="16" t="n">
        <v>0</v>
      </c>
      <c r="CL75" s="16" t="n">
        <v>0</v>
      </c>
      <c r="CM75" s="16" t="n">
        <v>0</v>
      </c>
      <c r="CN75" s="25" t="n">
        <v>0</v>
      </c>
      <c r="CO75" s="16" t="n">
        <v>0</v>
      </c>
      <c r="CP75" s="16" t="n">
        <v>2598</v>
      </c>
      <c r="CQ75" s="16" t="n">
        <v>0</v>
      </c>
      <c r="CR75" s="16" t="n">
        <v>0</v>
      </c>
      <c r="CS75" s="16" t="n">
        <v>0</v>
      </c>
      <c r="CT75" s="16" t="n">
        <v>0</v>
      </c>
      <c r="CU75" s="16" t="n">
        <v>0</v>
      </c>
      <c r="CV75" s="16" t="n">
        <v>0</v>
      </c>
      <c r="CW75" s="16" t="n">
        <v>0</v>
      </c>
      <c r="CX75" s="25" t="n">
        <v>2598</v>
      </c>
      <c r="CY75" s="16" t="n">
        <v>0</v>
      </c>
      <c r="CZ75" s="16" t="n">
        <v>0</v>
      </c>
      <c r="DA75" s="16" t="n">
        <v>0</v>
      </c>
      <c r="DB75" s="16" t="n">
        <v>0</v>
      </c>
      <c r="DC75" s="16" t="n">
        <v>0</v>
      </c>
      <c r="DD75" s="16" t="n">
        <v>0</v>
      </c>
      <c r="DE75" s="16" t="n">
        <v>0</v>
      </c>
      <c r="DF75" s="16" t="n">
        <v>0</v>
      </c>
      <c r="DG75" s="16" t="n">
        <v>0</v>
      </c>
      <c r="DH75" s="25" t="n">
        <v>0</v>
      </c>
      <c r="DI75" s="16" t="n">
        <v>0</v>
      </c>
      <c r="DJ75" s="16" t="n">
        <v>0</v>
      </c>
      <c r="DK75" s="16" t="n">
        <v>0</v>
      </c>
      <c r="DL75" s="16" t="n">
        <v>0</v>
      </c>
      <c r="DM75" s="16" t="n">
        <v>0</v>
      </c>
      <c r="DN75" s="16" t="n">
        <v>0</v>
      </c>
      <c r="DO75" s="16" t="n">
        <v>0</v>
      </c>
      <c r="DP75" s="16" t="n">
        <v>0</v>
      </c>
      <c r="DQ75" s="16" t="n">
        <v>0</v>
      </c>
      <c r="DR75" s="25" t="n">
        <v>0</v>
      </c>
      <c r="DS75" s="16" t="n">
        <v>0</v>
      </c>
      <c r="DT75" s="16" t="n">
        <v>0</v>
      </c>
      <c r="DU75" s="16" t="n">
        <v>0</v>
      </c>
      <c r="DV75" s="16" t="n">
        <v>0</v>
      </c>
      <c r="DW75" s="16" t="n">
        <v>0</v>
      </c>
      <c r="DX75" s="16" t="n">
        <v>0</v>
      </c>
      <c r="DY75" s="16" t="n">
        <v>0</v>
      </c>
      <c r="DZ75" s="16" t="n">
        <v>0</v>
      </c>
      <c r="EA75" s="16" t="n">
        <v>0</v>
      </c>
      <c r="EB75" s="25" t="n">
        <v>0</v>
      </c>
      <c r="EC75" s="16" t="n">
        <v>0</v>
      </c>
      <c r="ED75" s="16" t="n">
        <v>0</v>
      </c>
      <c r="EE75" s="16" t="n">
        <v>0</v>
      </c>
      <c r="EF75" s="16" t="n">
        <v>0</v>
      </c>
      <c r="EG75" s="16" t="n">
        <v>0</v>
      </c>
      <c r="EH75" s="16" t="n">
        <v>0</v>
      </c>
      <c r="EI75" s="16" t="n">
        <v>0</v>
      </c>
      <c r="EJ75" s="16" t="n">
        <v>0</v>
      </c>
      <c r="EK75" s="16" t="n">
        <v>0</v>
      </c>
      <c r="EL75" s="25" t="n">
        <v>0</v>
      </c>
      <c r="EM75" s="16" t="n">
        <v>0</v>
      </c>
      <c r="EN75" s="16" t="n">
        <v>0</v>
      </c>
      <c r="EO75" s="16" t="n">
        <v>0</v>
      </c>
      <c r="EP75" s="16" t="n">
        <v>0</v>
      </c>
      <c r="EQ75" s="16" t="n">
        <v>0</v>
      </c>
      <c r="ER75" s="16" t="n">
        <v>0</v>
      </c>
      <c r="ES75" s="16" t="n">
        <v>0</v>
      </c>
      <c r="ET75" s="16" t="n">
        <v>0</v>
      </c>
      <c r="EU75" s="16" t="n">
        <v>0</v>
      </c>
      <c r="EV75" s="25" t="n">
        <v>0</v>
      </c>
      <c r="EW75" s="16" t="n">
        <v>0</v>
      </c>
      <c r="EX75" s="16" t="n">
        <v>0</v>
      </c>
      <c r="EY75" s="16" t="n">
        <v>0</v>
      </c>
      <c r="EZ75" s="16" t="n">
        <v>0</v>
      </c>
      <c r="FA75" s="16" t="n">
        <v>0</v>
      </c>
      <c r="FB75" s="16" t="n">
        <v>0</v>
      </c>
      <c r="FC75" s="16" t="n">
        <v>0</v>
      </c>
      <c r="FD75" s="16" t="n">
        <v>0</v>
      </c>
      <c r="FE75" s="16" t="n">
        <v>0</v>
      </c>
      <c r="FF75" s="25" t="n">
        <v>0</v>
      </c>
      <c r="FG75" s="16" t="n">
        <v>0</v>
      </c>
      <c r="FH75" s="16" t="n">
        <v>0</v>
      </c>
      <c r="FI75" s="16" t="n">
        <v>0</v>
      </c>
      <c r="FJ75" s="16" t="n">
        <v>0</v>
      </c>
      <c r="FK75" s="16" t="n">
        <v>0</v>
      </c>
      <c r="FL75" s="16" t="n">
        <v>0</v>
      </c>
      <c r="FM75" s="16" t="n">
        <v>0</v>
      </c>
      <c r="FN75" s="16" t="n">
        <v>0</v>
      </c>
      <c r="FO75" s="16" t="n">
        <v>0</v>
      </c>
      <c r="FP75" s="25" t="n">
        <v>0</v>
      </c>
      <c r="FQ75" s="16" t="n">
        <v>0</v>
      </c>
      <c r="FR75" s="16" t="n">
        <v>0</v>
      </c>
      <c r="FS75" s="16" t="n">
        <v>0</v>
      </c>
      <c r="FT75" s="16" t="n">
        <v>0</v>
      </c>
      <c r="FU75" s="16" t="n">
        <v>0</v>
      </c>
      <c r="FV75" s="16" t="n">
        <v>0</v>
      </c>
      <c r="FW75" s="16" t="n">
        <v>0</v>
      </c>
      <c r="FX75" s="16" t="n">
        <v>0</v>
      </c>
      <c r="FY75" s="16" t="n">
        <v>0</v>
      </c>
      <c r="FZ75" s="25" t="n">
        <v>0</v>
      </c>
      <c r="GA75" s="16" t="n">
        <v>0</v>
      </c>
      <c r="GB75" s="16" t="n">
        <v>0</v>
      </c>
      <c r="GC75" s="16" t="n">
        <v>0</v>
      </c>
      <c r="GD75" s="16" t="n">
        <v>0</v>
      </c>
      <c r="GE75" s="16" t="n">
        <v>0</v>
      </c>
      <c r="GF75" s="16" t="n">
        <v>0</v>
      </c>
      <c r="GG75" s="16" t="n">
        <v>0</v>
      </c>
      <c r="GH75" s="16" t="n">
        <v>0</v>
      </c>
      <c r="GI75" s="16" t="n">
        <v>0</v>
      </c>
      <c r="GJ75" s="25" t="n">
        <v>0</v>
      </c>
      <c r="GK75" s="16" t="n">
        <v>0</v>
      </c>
      <c r="GL75" s="16" t="n">
        <v>0</v>
      </c>
      <c r="GM75" s="16" t="n">
        <v>0</v>
      </c>
      <c r="GN75" s="16" t="n">
        <v>0</v>
      </c>
      <c r="GO75" s="16" t="n">
        <v>0</v>
      </c>
      <c r="GP75" s="16" t="n">
        <v>0</v>
      </c>
      <c r="GQ75" s="16" t="n">
        <v>0</v>
      </c>
      <c r="GR75" s="16" t="n">
        <v>0</v>
      </c>
      <c r="GS75" s="16" t="n">
        <v>0</v>
      </c>
      <c r="GT75" s="25" t="n">
        <v>0</v>
      </c>
      <c r="GU75" s="16" t="n">
        <v>0</v>
      </c>
      <c r="GV75" s="16" t="n">
        <v>0</v>
      </c>
      <c r="GW75" s="16" t="n">
        <v>0</v>
      </c>
      <c r="GX75" s="16" t="n">
        <v>0</v>
      </c>
      <c r="GY75" s="16" t="n">
        <v>0</v>
      </c>
      <c r="GZ75" s="16" t="n">
        <v>0</v>
      </c>
      <c r="HA75" s="16" t="n">
        <v>0</v>
      </c>
      <c r="HB75" s="16" t="n">
        <v>0</v>
      </c>
      <c r="HC75" s="16" t="n">
        <v>0</v>
      </c>
      <c r="HD75" s="25" t="n">
        <v>0</v>
      </c>
      <c r="HE75" s="16" t="n">
        <v>0</v>
      </c>
      <c r="HF75" s="16" t="n">
        <v>0</v>
      </c>
      <c r="HG75" s="16" t="n">
        <v>0</v>
      </c>
      <c r="HH75" s="16" t="n">
        <v>0</v>
      </c>
      <c r="HI75" s="16" t="n">
        <v>0</v>
      </c>
      <c r="HJ75" s="16" t="n">
        <v>0</v>
      </c>
      <c r="HK75" s="16" t="n">
        <v>0</v>
      </c>
      <c r="HL75" s="16" t="n">
        <v>0</v>
      </c>
      <c r="HM75" s="16" t="n">
        <v>0</v>
      </c>
      <c r="HN75" s="25" t="n">
        <v>0</v>
      </c>
      <c r="HO75" s="16" t="n">
        <v>0</v>
      </c>
      <c r="HP75" s="16" t="n">
        <v>116</v>
      </c>
      <c r="HQ75" s="16" t="n">
        <v>0</v>
      </c>
      <c r="HR75" s="16" t="n">
        <v>226</v>
      </c>
      <c r="HS75" s="16" t="n">
        <v>0</v>
      </c>
      <c r="HT75" s="16" t="n">
        <v>0</v>
      </c>
      <c r="HU75" s="16" t="n">
        <v>0</v>
      </c>
      <c r="HV75" s="16" t="n">
        <v>0</v>
      </c>
      <c r="HW75" s="16" t="n">
        <v>0</v>
      </c>
      <c r="HX75" s="25" t="n">
        <v>342</v>
      </c>
      <c r="HY75" s="16" t="n">
        <v>0</v>
      </c>
      <c r="HZ75" s="16" t="n">
        <v>0</v>
      </c>
      <c r="IA75" s="16" t="n">
        <v>0</v>
      </c>
      <c r="IB75" s="16" t="n">
        <v>1851</v>
      </c>
      <c r="IC75" s="16" t="n">
        <v>0</v>
      </c>
      <c r="ID75" s="16" t="n">
        <v>0</v>
      </c>
      <c r="IE75" s="16" t="n">
        <v>0</v>
      </c>
      <c r="IF75" s="16" t="n">
        <v>0</v>
      </c>
      <c r="IG75" s="16" t="n">
        <v>0</v>
      </c>
      <c r="IH75" s="25" t="n">
        <v>1851</v>
      </c>
      <c r="II75" s="16" t="n">
        <v>0</v>
      </c>
      <c r="IJ75" s="16" t="n">
        <v>0</v>
      </c>
      <c r="IK75" s="16" t="n">
        <v>0</v>
      </c>
      <c r="IL75" s="16" t="n">
        <v>0</v>
      </c>
      <c r="IM75" s="16" t="n">
        <v>0</v>
      </c>
      <c r="IN75" s="16" t="n">
        <v>0</v>
      </c>
      <c r="IO75" s="16" t="n">
        <v>0</v>
      </c>
      <c r="IP75" s="16" t="n">
        <v>0</v>
      </c>
      <c r="IQ75" s="16" t="n">
        <v>0</v>
      </c>
      <c r="IR75" s="25" t="n">
        <v>0</v>
      </c>
      <c r="IS75" s="49" t="n">
        <f aca="false">IR75+IH75+HX75+HN75+HD75+GT75+GJ75+FZ75+FP75+FF75+EV75+EL75+EB75+DR75+DH75+CX75+CN75+CD75+BT75+BJ75+AZ75+AP75+AF75+V75+L75</f>
        <v>20345</v>
      </c>
    </row>
    <row r="76" customFormat="false" ht="12.75" hidden="false" customHeight="true" outlineLevel="0" collapsed="false">
      <c r="A76" s="67" t="s">
        <v>346</v>
      </c>
      <c r="B76" s="66" t="s">
        <v>347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25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25" t="n">
        <v>0</v>
      </c>
      <c r="W76" s="16" t="n">
        <v>0</v>
      </c>
      <c r="X76" s="16" t="n">
        <v>0</v>
      </c>
      <c r="Y76" s="16" t="n">
        <v>0</v>
      </c>
      <c r="Z76" s="16" t="n">
        <v>0</v>
      </c>
      <c r="AA76" s="16" t="n">
        <v>0</v>
      </c>
      <c r="AB76" s="16" t="n">
        <v>0</v>
      </c>
      <c r="AC76" s="16" t="n">
        <v>0</v>
      </c>
      <c r="AD76" s="16" t="n">
        <v>0</v>
      </c>
      <c r="AE76" s="16" t="n">
        <v>0</v>
      </c>
      <c r="AF76" s="25" t="n">
        <v>0</v>
      </c>
      <c r="AG76" s="16" t="n">
        <v>0</v>
      </c>
      <c r="AH76" s="16" t="n">
        <v>0</v>
      </c>
      <c r="AI76" s="16" t="n">
        <v>0</v>
      </c>
      <c r="AJ76" s="16" t="n">
        <v>0</v>
      </c>
      <c r="AK76" s="16" t="n">
        <v>0</v>
      </c>
      <c r="AL76" s="16" t="n">
        <v>0</v>
      </c>
      <c r="AM76" s="16" t="n">
        <v>0</v>
      </c>
      <c r="AN76" s="16" t="n">
        <v>0</v>
      </c>
      <c r="AO76" s="16" t="n">
        <v>0</v>
      </c>
      <c r="AP76" s="25" t="n">
        <v>0</v>
      </c>
      <c r="AQ76" s="16" t="n">
        <v>0</v>
      </c>
      <c r="AR76" s="16" t="n">
        <v>0</v>
      </c>
      <c r="AS76" s="16" t="n">
        <v>0</v>
      </c>
      <c r="AT76" s="16" t="n">
        <v>0</v>
      </c>
      <c r="AU76" s="16" t="n">
        <v>0</v>
      </c>
      <c r="AV76" s="16" t="n">
        <v>0</v>
      </c>
      <c r="AW76" s="16" t="n">
        <v>0</v>
      </c>
      <c r="AX76" s="16" t="n">
        <v>0</v>
      </c>
      <c r="AY76" s="16" t="n">
        <v>0</v>
      </c>
      <c r="AZ76" s="25" t="n">
        <v>0</v>
      </c>
      <c r="BA76" s="16" t="n">
        <v>0</v>
      </c>
      <c r="BB76" s="16" t="n">
        <v>0</v>
      </c>
      <c r="BC76" s="16" t="n">
        <v>0</v>
      </c>
      <c r="BD76" s="16" t="n">
        <v>0</v>
      </c>
      <c r="BE76" s="16" t="n">
        <v>0</v>
      </c>
      <c r="BF76" s="16" t="n">
        <v>0</v>
      </c>
      <c r="BG76" s="16" t="n">
        <v>0</v>
      </c>
      <c r="BH76" s="16" t="n">
        <v>0</v>
      </c>
      <c r="BI76" s="16" t="n">
        <v>0</v>
      </c>
      <c r="BJ76" s="25" t="n">
        <v>0</v>
      </c>
      <c r="BK76" s="16" t="n">
        <v>0</v>
      </c>
      <c r="BL76" s="16" t="n">
        <v>0</v>
      </c>
      <c r="BM76" s="16" t="n">
        <v>0</v>
      </c>
      <c r="BN76" s="16" t="n">
        <v>0</v>
      </c>
      <c r="BO76" s="16" t="n">
        <v>0</v>
      </c>
      <c r="BP76" s="16" t="n">
        <v>0</v>
      </c>
      <c r="BQ76" s="16" t="n">
        <v>0</v>
      </c>
      <c r="BR76" s="16" t="n">
        <v>0</v>
      </c>
      <c r="BS76" s="16" t="n">
        <v>0</v>
      </c>
      <c r="BT76" s="25" t="n">
        <v>0</v>
      </c>
      <c r="BU76" s="16" t="n">
        <v>0</v>
      </c>
      <c r="BV76" s="16" t="n">
        <v>0</v>
      </c>
      <c r="BW76" s="16" t="n">
        <v>0</v>
      </c>
      <c r="BX76" s="16" t="n">
        <v>0</v>
      </c>
      <c r="BY76" s="16" t="n">
        <v>0</v>
      </c>
      <c r="BZ76" s="16" t="n">
        <v>0</v>
      </c>
      <c r="CA76" s="16" t="n">
        <v>0</v>
      </c>
      <c r="CB76" s="16" t="n">
        <v>0</v>
      </c>
      <c r="CC76" s="16" t="n">
        <v>0</v>
      </c>
      <c r="CD76" s="25" t="n">
        <v>0</v>
      </c>
      <c r="CE76" s="16" t="n">
        <v>0</v>
      </c>
      <c r="CF76" s="16" t="n">
        <v>0</v>
      </c>
      <c r="CG76" s="16" t="n">
        <v>0</v>
      </c>
      <c r="CH76" s="16" t="n">
        <v>0</v>
      </c>
      <c r="CI76" s="16" t="n">
        <v>0</v>
      </c>
      <c r="CJ76" s="16" t="n">
        <v>0</v>
      </c>
      <c r="CK76" s="16" t="n">
        <v>0</v>
      </c>
      <c r="CL76" s="16" t="n">
        <v>0</v>
      </c>
      <c r="CM76" s="16" t="n">
        <v>0</v>
      </c>
      <c r="CN76" s="25" t="n">
        <v>0</v>
      </c>
      <c r="CO76" s="16" t="n">
        <v>0</v>
      </c>
      <c r="CP76" s="16" t="n">
        <v>0</v>
      </c>
      <c r="CQ76" s="16" t="n">
        <v>0</v>
      </c>
      <c r="CR76" s="16" t="n">
        <v>0</v>
      </c>
      <c r="CS76" s="16" t="n">
        <v>0</v>
      </c>
      <c r="CT76" s="16" t="n">
        <v>0</v>
      </c>
      <c r="CU76" s="16" t="n">
        <v>0</v>
      </c>
      <c r="CV76" s="16" t="n">
        <v>0</v>
      </c>
      <c r="CW76" s="16" t="n">
        <v>0</v>
      </c>
      <c r="CX76" s="25" t="n">
        <v>0</v>
      </c>
      <c r="CY76" s="16" t="n">
        <v>0</v>
      </c>
      <c r="CZ76" s="16" t="n">
        <v>0</v>
      </c>
      <c r="DA76" s="16" t="n">
        <v>0</v>
      </c>
      <c r="DB76" s="16" t="n">
        <v>0</v>
      </c>
      <c r="DC76" s="16" t="n">
        <v>0</v>
      </c>
      <c r="DD76" s="16" t="n">
        <v>0</v>
      </c>
      <c r="DE76" s="16" t="n">
        <v>0</v>
      </c>
      <c r="DF76" s="16" t="n">
        <v>0</v>
      </c>
      <c r="DG76" s="16" t="n">
        <v>0</v>
      </c>
      <c r="DH76" s="25" t="n">
        <v>0</v>
      </c>
      <c r="DI76" s="16" t="n">
        <v>0</v>
      </c>
      <c r="DJ76" s="16" t="n">
        <v>0</v>
      </c>
      <c r="DK76" s="16" t="n">
        <v>0</v>
      </c>
      <c r="DL76" s="16" t="n">
        <v>0</v>
      </c>
      <c r="DM76" s="16" t="n">
        <v>0</v>
      </c>
      <c r="DN76" s="16" t="n">
        <v>0</v>
      </c>
      <c r="DO76" s="16" t="n">
        <v>0</v>
      </c>
      <c r="DP76" s="16" t="n">
        <v>0</v>
      </c>
      <c r="DQ76" s="16" t="n">
        <v>0</v>
      </c>
      <c r="DR76" s="25" t="n">
        <v>0</v>
      </c>
      <c r="DS76" s="16" t="n">
        <v>0</v>
      </c>
      <c r="DT76" s="16" t="n">
        <v>0</v>
      </c>
      <c r="DU76" s="16" t="n">
        <v>0</v>
      </c>
      <c r="DV76" s="16" t="n">
        <v>0</v>
      </c>
      <c r="DW76" s="16" t="n">
        <v>0</v>
      </c>
      <c r="DX76" s="16" t="n">
        <v>0</v>
      </c>
      <c r="DY76" s="16" t="n">
        <v>0</v>
      </c>
      <c r="DZ76" s="16" t="n">
        <v>0</v>
      </c>
      <c r="EA76" s="16" t="n">
        <v>0</v>
      </c>
      <c r="EB76" s="25" t="n">
        <v>0</v>
      </c>
      <c r="EC76" s="16" t="n">
        <v>0</v>
      </c>
      <c r="ED76" s="16" t="n">
        <v>0</v>
      </c>
      <c r="EE76" s="16" t="n">
        <v>0</v>
      </c>
      <c r="EF76" s="16" t="n">
        <v>0</v>
      </c>
      <c r="EG76" s="16" t="n">
        <v>0</v>
      </c>
      <c r="EH76" s="16" t="n">
        <v>0</v>
      </c>
      <c r="EI76" s="16" t="n">
        <v>0</v>
      </c>
      <c r="EJ76" s="16" t="n">
        <v>0</v>
      </c>
      <c r="EK76" s="16" t="n">
        <v>0</v>
      </c>
      <c r="EL76" s="25" t="n">
        <v>0</v>
      </c>
      <c r="EM76" s="16" t="n">
        <v>0</v>
      </c>
      <c r="EN76" s="16" t="n">
        <v>0</v>
      </c>
      <c r="EO76" s="16" t="n">
        <v>0</v>
      </c>
      <c r="EP76" s="16" t="n">
        <v>0</v>
      </c>
      <c r="EQ76" s="16" t="n">
        <v>0</v>
      </c>
      <c r="ER76" s="16" t="n">
        <v>0</v>
      </c>
      <c r="ES76" s="16" t="n">
        <v>0</v>
      </c>
      <c r="ET76" s="16" t="n">
        <v>0</v>
      </c>
      <c r="EU76" s="16" t="n">
        <v>0</v>
      </c>
      <c r="EV76" s="25" t="n">
        <v>0</v>
      </c>
      <c r="EW76" s="16" t="n">
        <v>0</v>
      </c>
      <c r="EX76" s="16" t="n">
        <v>0</v>
      </c>
      <c r="EY76" s="16" t="n">
        <v>0</v>
      </c>
      <c r="EZ76" s="16" t="n">
        <v>0</v>
      </c>
      <c r="FA76" s="16" t="n">
        <v>0</v>
      </c>
      <c r="FB76" s="16" t="n">
        <v>0</v>
      </c>
      <c r="FC76" s="16" t="n">
        <v>0</v>
      </c>
      <c r="FD76" s="16" t="n">
        <v>0</v>
      </c>
      <c r="FE76" s="16" t="n">
        <v>0</v>
      </c>
      <c r="FF76" s="25" t="n">
        <v>0</v>
      </c>
      <c r="FG76" s="16" t="n">
        <v>0</v>
      </c>
      <c r="FH76" s="16" t="n">
        <v>0</v>
      </c>
      <c r="FI76" s="16" t="n">
        <v>0</v>
      </c>
      <c r="FJ76" s="16" t="n">
        <v>0</v>
      </c>
      <c r="FK76" s="16" t="n">
        <v>0</v>
      </c>
      <c r="FL76" s="16" t="n">
        <v>0</v>
      </c>
      <c r="FM76" s="16" t="n">
        <v>0</v>
      </c>
      <c r="FN76" s="16" t="n">
        <v>0</v>
      </c>
      <c r="FO76" s="16" t="n">
        <v>0</v>
      </c>
      <c r="FP76" s="25" t="n">
        <v>0</v>
      </c>
      <c r="FQ76" s="16" t="n">
        <v>0</v>
      </c>
      <c r="FR76" s="16" t="n">
        <v>0</v>
      </c>
      <c r="FS76" s="16" t="n">
        <v>0</v>
      </c>
      <c r="FT76" s="16" t="n">
        <v>0</v>
      </c>
      <c r="FU76" s="16" t="n">
        <v>0</v>
      </c>
      <c r="FV76" s="16" t="n">
        <v>0</v>
      </c>
      <c r="FW76" s="16" t="n">
        <v>0</v>
      </c>
      <c r="FX76" s="16" t="n">
        <v>0</v>
      </c>
      <c r="FY76" s="16" t="n">
        <v>0</v>
      </c>
      <c r="FZ76" s="25" t="n">
        <v>0</v>
      </c>
      <c r="GA76" s="16" t="n">
        <v>0</v>
      </c>
      <c r="GB76" s="16" t="n">
        <v>0</v>
      </c>
      <c r="GC76" s="16" t="n">
        <v>0</v>
      </c>
      <c r="GD76" s="16" t="n">
        <v>0</v>
      </c>
      <c r="GE76" s="16" t="n">
        <v>0</v>
      </c>
      <c r="GF76" s="16" t="n">
        <v>0</v>
      </c>
      <c r="GG76" s="16" t="n">
        <v>0</v>
      </c>
      <c r="GH76" s="16" t="n">
        <v>0</v>
      </c>
      <c r="GI76" s="16" t="n">
        <v>0</v>
      </c>
      <c r="GJ76" s="25" t="n">
        <v>0</v>
      </c>
      <c r="GK76" s="16" t="n">
        <v>0</v>
      </c>
      <c r="GL76" s="16" t="n">
        <v>0</v>
      </c>
      <c r="GM76" s="16" t="n">
        <v>0</v>
      </c>
      <c r="GN76" s="16" t="n">
        <v>0</v>
      </c>
      <c r="GO76" s="16" t="n">
        <v>0</v>
      </c>
      <c r="GP76" s="16" t="n">
        <v>0</v>
      </c>
      <c r="GQ76" s="16" t="n">
        <v>0</v>
      </c>
      <c r="GR76" s="16" t="n">
        <v>0</v>
      </c>
      <c r="GS76" s="16" t="n">
        <v>0</v>
      </c>
      <c r="GT76" s="25" t="n">
        <v>0</v>
      </c>
      <c r="GU76" s="16" t="n">
        <v>0</v>
      </c>
      <c r="GV76" s="16" t="n">
        <v>0</v>
      </c>
      <c r="GW76" s="16" t="n">
        <v>0</v>
      </c>
      <c r="GX76" s="16" t="n">
        <v>0</v>
      </c>
      <c r="GY76" s="16" t="n">
        <v>0</v>
      </c>
      <c r="GZ76" s="16" t="n">
        <v>0</v>
      </c>
      <c r="HA76" s="16" t="n">
        <v>0</v>
      </c>
      <c r="HB76" s="16" t="n">
        <v>0</v>
      </c>
      <c r="HC76" s="16" t="n">
        <v>0</v>
      </c>
      <c r="HD76" s="25" t="n">
        <v>0</v>
      </c>
      <c r="HE76" s="16" t="n">
        <v>0</v>
      </c>
      <c r="HF76" s="16" t="n">
        <v>0</v>
      </c>
      <c r="HG76" s="16" t="n">
        <v>0</v>
      </c>
      <c r="HH76" s="16" t="n">
        <v>0</v>
      </c>
      <c r="HI76" s="16" t="n">
        <v>0</v>
      </c>
      <c r="HJ76" s="16" t="n">
        <v>0</v>
      </c>
      <c r="HK76" s="16" t="n">
        <v>0</v>
      </c>
      <c r="HL76" s="16" t="n">
        <v>0</v>
      </c>
      <c r="HM76" s="16" t="n">
        <v>0</v>
      </c>
      <c r="HN76" s="25" t="n">
        <v>0</v>
      </c>
      <c r="HO76" s="16" t="n">
        <v>0</v>
      </c>
      <c r="HP76" s="16" t="n">
        <v>0</v>
      </c>
      <c r="HQ76" s="16" t="n">
        <v>0</v>
      </c>
      <c r="HR76" s="16" t="n">
        <v>0</v>
      </c>
      <c r="HS76" s="16" t="n">
        <v>0</v>
      </c>
      <c r="HT76" s="16" t="n">
        <v>0</v>
      </c>
      <c r="HU76" s="16" t="n">
        <v>0</v>
      </c>
      <c r="HV76" s="16" t="n">
        <v>0</v>
      </c>
      <c r="HW76" s="16" t="n">
        <v>0</v>
      </c>
      <c r="HX76" s="25" t="n">
        <v>0</v>
      </c>
      <c r="HY76" s="16" t="n">
        <v>0</v>
      </c>
      <c r="HZ76" s="16" t="n">
        <v>0</v>
      </c>
      <c r="IA76" s="16" t="n">
        <v>0</v>
      </c>
      <c r="IB76" s="16" t="n">
        <v>0</v>
      </c>
      <c r="IC76" s="16" t="n">
        <v>0</v>
      </c>
      <c r="ID76" s="16" t="n">
        <v>0</v>
      </c>
      <c r="IE76" s="16" t="n">
        <v>0</v>
      </c>
      <c r="IF76" s="16" t="n">
        <v>0</v>
      </c>
      <c r="IG76" s="16" t="n">
        <v>0</v>
      </c>
      <c r="IH76" s="25" t="n">
        <v>0</v>
      </c>
      <c r="II76" s="16" t="n">
        <v>0</v>
      </c>
      <c r="IJ76" s="16" t="n">
        <v>0</v>
      </c>
      <c r="IK76" s="16" t="n">
        <v>0</v>
      </c>
      <c r="IL76" s="16" t="n">
        <v>0</v>
      </c>
      <c r="IM76" s="16" t="n">
        <v>0</v>
      </c>
      <c r="IN76" s="16" t="n">
        <v>0</v>
      </c>
      <c r="IO76" s="16" t="n">
        <v>0</v>
      </c>
      <c r="IP76" s="16" t="n">
        <v>0</v>
      </c>
      <c r="IQ76" s="16" t="n">
        <v>0</v>
      </c>
      <c r="IR76" s="25" t="n">
        <v>0</v>
      </c>
      <c r="IS76" s="49" t="n">
        <f aca="false">IR76+IH76+HX76+HN76+HD76+GT76+GJ76+FZ76+FP76+FF76+EV76+EL76+EB76+DR76+DH76+CX76+CN76+CD76+BT76+BJ76+AZ76+AP76+AF76+V76+L76</f>
        <v>0</v>
      </c>
    </row>
    <row r="77" customFormat="false" ht="12.75" hidden="false" customHeight="true" outlineLevel="0" collapsed="false">
      <c r="A77" s="67" t="s">
        <v>348</v>
      </c>
      <c r="B77" s="66" t="s">
        <v>64</v>
      </c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25" t="n">
        <v>0</v>
      </c>
      <c r="M77" s="16" t="n">
        <v>449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25" t="n">
        <v>449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  <c r="AC77" s="16" t="n">
        <v>0</v>
      </c>
      <c r="AD77" s="16" t="n">
        <v>0</v>
      </c>
      <c r="AE77" s="16" t="n">
        <v>0</v>
      </c>
      <c r="AF77" s="25" t="n">
        <v>0</v>
      </c>
      <c r="AG77" s="16" t="n">
        <v>15499</v>
      </c>
      <c r="AH77" s="16" t="n">
        <v>0</v>
      </c>
      <c r="AI77" s="16" t="n">
        <v>0</v>
      </c>
      <c r="AJ77" s="16" t="n">
        <v>0</v>
      </c>
      <c r="AK77" s="16" t="n">
        <v>0</v>
      </c>
      <c r="AL77" s="16" t="n">
        <v>0</v>
      </c>
      <c r="AM77" s="16" t="n">
        <v>0</v>
      </c>
      <c r="AN77" s="16" t="n">
        <v>0</v>
      </c>
      <c r="AO77" s="16" t="n">
        <v>0</v>
      </c>
      <c r="AP77" s="25" t="n">
        <v>15499</v>
      </c>
      <c r="AQ77" s="16" t="n">
        <v>0</v>
      </c>
      <c r="AR77" s="16" t="n">
        <v>0</v>
      </c>
      <c r="AS77" s="16" t="n">
        <v>0</v>
      </c>
      <c r="AT77" s="16" t="n">
        <v>0</v>
      </c>
      <c r="AU77" s="16" t="n">
        <v>0</v>
      </c>
      <c r="AV77" s="16" t="n">
        <v>0</v>
      </c>
      <c r="AW77" s="16" t="n">
        <v>0</v>
      </c>
      <c r="AX77" s="16" t="n">
        <v>0</v>
      </c>
      <c r="AY77" s="16" t="n">
        <v>0</v>
      </c>
      <c r="AZ77" s="25" t="n">
        <v>0</v>
      </c>
      <c r="BA77" s="16" t="n">
        <v>0</v>
      </c>
      <c r="BB77" s="16" t="n">
        <v>0</v>
      </c>
      <c r="BC77" s="16" t="n">
        <v>0</v>
      </c>
      <c r="BD77" s="16" t="n">
        <v>0</v>
      </c>
      <c r="BE77" s="16" t="n">
        <v>0</v>
      </c>
      <c r="BF77" s="16" t="n">
        <v>0</v>
      </c>
      <c r="BG77" s="16" t="n">
        <v>0</v>
      </c>
      <c r="BH77" s="16" t="n">
        <v>0</v>
      </c>
      <c r="BI77" s="16" t="n">
        <v>0</v>
      </c>
      <c r="BJ77" s="25" t="n">
        <v>0</v>
      </c>
      <c r="BK77" s="16" t="n">
        <v>0</v>
      </c>
      <c r="BL77" s="16" t="n">
        <v>0</v>
      </c>
      <c r="BM77" s="16" t="n">
        <v>0</v>
      </c>
      <c r="BN77" s="16" t="n">
        <v>0</v>
      </c>
      <c r="BO77" s="16" t="n">
        <v>0</v>
      </c>
      <c r="BP77" s="16" t="n">
        <v>0</v>
      </c>
      <c r="BQ77" s="16" t="n">
        <v>0</v>
      </c>
      <c r="BR77" s="16" t="n">
        <v>0</v>
      </c>
      <c r="BS77" s="16" t="n">
        <v>0</v>
      </c>
      <c r="BT77" s="25" t="n">
        <v>0</v>
      </c>
      <c r="BU77" s="16" t="n">
        <v>0</v>
      </c>
      <c r="BV77" s="16" t="n">
        <v>0</v>
      </c>
      <c r="BW77" s="16" t="n">
        <v>0</v>
      </c>
      <c r="BX77" s="16" t="n">
        <v>0</v>
      </c>
      <c r="BY77" s="16" t="n">
        <v>0</v>
      </c>
      <c r="BZ77" s="16" t="n">
        <v>0</v>
      </c>
      <c r="CA77" s="16" t="n">
        <v>0</v>
      </c>
      <c r="CB77" s="16" t="n">
        <v>0</v>
      </c>
      <c r="CC77" s="16" t="n">
        <v>0</v>
      </c>
      <c r="CD77" s="25" t="n">
        <v>0</v>
      </c>
      <c r="CE77" s="16" t="n">
        <v>0</v>
      </c>
      <c r="CF77" s="16" t="n">
        <v>0</v>
      </c>
      <c r="CG77" s="16" t="n">
        <v>0</v>
      </c>
      <c r="CH77" s="16" t="n">
        <v>0</v>
      </c>
      <c r="CI77" s="16" t="n">
        <v>0</v>
      </c>
      <c r="CJ77" s="16" t="n">
        <v>0</v>
      </c>
      <c r="CK77" s="16" t="n">
        <v>0</v>
      </c>
      <c r="CL77" s="16" t="n">
        <v>0</v>
      </c>
      <c r="CM77" s="16" t="n">
        <v>0</v>
      </c>
      <c r="CN77" s="25" t="n">
        <v>0</v>
      </c>
      <c r="CO77" s="16" t="n">
        <v>0</v>
      </c>
      <c r="CP77" s="16" t="n">
        <v>0</v>
      </c>
      <c r="CQ77" s="16" t="n">
        <v>0</v>
      </c>
      <c r="CR77" s="16" t="n">
        <v>0</v>
      </c>
      <c r="CS77" s="16" t="n">
        <v>0</v>
      </c>
      <c r="CT77" s="16" t="n">
        <v>0</v>
      </c>
      <c r="CU77" s="16" t="n">
        <v>0</v>
      </c>
      <c r="CV77" s="16" t="n">
        <v>0</v>
      </c>
      <c r="CW77" s="16" t="n">
        <v>0</v>
      </c>
      <c r="CX77" s="25" t="n">
        <v>0</v>
      </c>
      <c r="CY77" s="16" t="n">
        <v>0</v>
      </c>
      <c r="CZ77" s="16" t="n">
        <v>0</v>
      </c>
      <c r="DA77" s="16" t="n">
        <v>0</v>
      </c>
      <c r="DB77" s="16" t="n">
        <v>0</v>
      </c>
      <c r="DC77" s="16" t="n">
        <v>0</v>
      </c>
      <c r="DD77" s="16" t="n">
        <v>0</v>
      </c>
      <c r="DE77" s="16" t="n">
        <v>0</v>
      </c>
      <c r="DF77" s="16" t="n">
        <v>0</v>
      </c>
      <c r="DG77" s="16" t="n">
        <v>0</v>
      </c>
      <c r="DH77" s="25" t="n">
        <v>0</v>
      </c>
      <c r="DI77" s="16" t="n">
        <v>0</v>
      </c>
      <c r="DJ77" s="16" t="n">
        <v>0</v>
      </c>
      <c r="DK77" s="16" t="n">
        <v>0</v>
      </c>
      <c r="DL77" s="16" t="n">
        <v>0</v>
      </c>
      <c r="DM77" s="16" t="n">
        <v>0</v>
      </c>
      <c r="DN77" s="16" t="n">
        <v>0</v>
      </c>
      <c r="DO77" s="16" t="n">
        <v>0</v>
      </c>
      <c r="DP77" s="16" t="n">
        <v>0</v>
      </c>
      <c r="DQ77" s="16" t="n">
        <v>0</v>
      </c>
      <c r="DR77" s="25" t="n">
        <v>0</v>
      </c>
      <c r="DS77" s="16" t="n">
        <v>23</v>
      </c>
      <c r="DT77" s="16" t="n">
        <v>0</v>
      </c>
      <c r="DU77" s="16" t="n">
        <v>0</v>
      </c>
      <c r="DV77" s="16" t="n">
        <v>0</v>
      </c>
      <c r="DW77" s="16" t="n">
        <v>0</v>
      </c>
      <c r="DX77" s="16" t="n">
        <v>0</v>
      </c>
      <c r="DY77" s="16" t="n">
        <v>0</v>
      </c>
      <c r="DZ77" s="16" t="n">
        <v>0</v>
      </c>
      <c r="EA77" s="16" t="n">
        <v>0</v>
      </c>
      <c r="EB77" s="25" t="n">
        <v>23</v>
      </c>
      <c r="EC77" s="16" t="n">
        <v>0</v>
      </c>
      <c r="ED77" s="16" t="n">
        <v>0</v>
      </c>
      <c r="EE77" s="16" t="n">
        <v>0</v>
      </c>
      <c r="EF77" s="16" t="n">
        <v>0</v>
      </c>
      <c r="EG77" s="16" t="n">
        <v>0</v>
      </c>
      <c r="EH77" s="16" t="n">
        <v>0</v>
      </c>
      <c r="EI77" s="16" t="n">
        <v>0</v>
      </c>
      <c r="EJ77" s="16" t="n">
        <v>0</v>
      </c>
      <c r="EK77" s="16" t="n">
        <v>0</v>
      </c>
      <c r="EL77" s="25" t="n">
        <v>0</v>
      </c>
      <c r="EM77" s="16" t="n">
        <v>20574</v>
      </c>
      <c r="EN77" s="16" t="n">
        <v>0</v>
      </c>
      <c r="EO77" s="16" t="n">
        <v>0</v>
      </c>
      <c r="EP77" s="16" t="n">
        <v>0</v>
      </c>
      <c r="EQ77" s="16" t="n">
        <v>0</v>
      </c>
      <c r="ER77" s="16" t="n">
        <v>0</v>
      </c>
      <c r="ES77" s="16" t="n">
        <v>0</v>
      </c>
      <c r="ET77" s="16" t="n">
        <v>0</v>
      </c>
      <c r="EU77" s="16" t="n">
        <v>0</v>
      </c>
      <c r="EV77" s="25" t="n">
        <v>20574</v>
      </c>
      <c r="EW77" s="16" t="n">
        <v>588</v>
      </c>
      <c r="EX77" s="16" t="n">
        <v>0</v>
      </c>
      <c r="EY77" s="16" t="n">
        <v>0</v>
      </c>
      <c r="EZ77" s="16" t="n">
        <v>0</v>
      </c>
      <c r="FA77" s="16" t="n">
        <v>0</v>
      </c>
      <c r="FB77" s="16" t="n">
        <v>0</v>
      </c>
      <c r="FC77" s="16" t="n">
        <v>0</v>
      </c>
      <c r="FD77" s="16" t="n">
        <v>0</v>
      </c>
      <c r="FE77" s="16" t="n">
        <v>0</v>
      </c>
      <c r="FF77" s="25" t="n">
        <v>588</v>
      </c>
      <c r="FG77" s="16" t="n">
        <v>0</v>
      </c>
      <c r="FH77" s="16" t="n">
        <v>0</v>
      </c>
      <c r="FI77" s="16" t="n">
        <v>0</v>
      </c>
      <c r="FJ77" s="16" t="n">
        <v>0</v>
      </c>
      <c r="FK77" s="16" t="n">
        <v>0</v>
      </c>
      <c r="FL77" s="16" t="n">
        <v>0</v>
      </c>
      <c r="FM77" s="16" t="n">
        <v>0</v>
      </c>
      <c r="FN77" s="16" t="n">
        <v>0</v>
      </c>
      <c r="FO77" s="16" t="n">
        <v>0</v>
      </c>
      <c r="FP77" s="25" t="n">
        <v>0</v>
      </c>
      <c r="FQ77" s="16" t="n">
        <v>0</v>
      </c>
      <c r="FR77" s="16" t="n">
        <v>0</v>
      </c>
      <c r="FS77" s="16" t="n">
        <v>0</v>
      </c>
      <c r="FT77" s="16" t="n">
        <v>0</v>
      </c>
      <c r="FU77" s="16" t="n">
        <v>0</v>
      </c>
      <c r="FV77" s="16" t="n">
        <v>0</v>
      </c>
      <c r="FW77" s="16" t="n">
        <v>0</v>
      </c>
      <c r="FX77" s="16" t="n">
        <v>0</v>
      </c>
      <c r="FY77" s="16" t="n">
        <v>0</v>
      </c>
      <c r="FZ77" s="25" t="n">
        <v>0</v>
      </c>
      <c r="GA77" s="16" t="n">
        <v>0</v>
      </c>
      <c r="GB77" s="16" t="n">
        <v>0</v>
      </c>
      <c r="GC77" s="16" t="n">
        <v>0</v>
      </c>
      <c r="GD77" s="16" t="n">
        <v>0</v>
      </c>
      <c r="GE77" s="16" t="n">
        <v>0</v>
      </c>
      <c r="GF77" s="16" t="n">
        <v>0</v>
      </c>
      <c r="GG77" s="16" t="n">
        <v>0</v>
      </c>
      <c r="GH77" s="16" t="n">
        <v>0</v>
      </c>
      <c r="GI77" s="16" t="n">
        <v>0</v>
      </c>
      <c r="GJ77" s="25" t="n">
        <v>0</v>
      </c>
      <c r="GK77" s="16" t="n">
        <v>0</v>
      </c>
      <c r="GL77" s="16" t="n">
        <v>0</v>
      </c>
      <c r="GM77" s="16" t="n">
        <v>0</v>
      </c>
      <c r="GN77" s="16" t="n">
        <v>0</v>
      </c>
      <c r="GO77" s="16" t="n">
        <v>0</v>
      </c>
      <c r="GP77" s="16" t="n">
        <v>0</v>
      </c>
      <c r="GQ77" s="16" t="n">
        <v>0</v>
      </c>
      <c r="GR77" s="16" t="n">
        <v>0</v>
      </c>
      <c r="GS77" s="16" t="n">
        <v>104</v>
      </c>
      <c r="GT77" s="25" t="n">
        <v>104</v>
      </c>
      <c r="GU77" s="16" t="n">
        <v>0</v>
      </c>
      <c r="GV77" s="16" t="n">
        <v>0</v>
      </c>
      <c r="GW77" s="16" t="n">
        <v>0</v>
      </c>
      <c r="GX77" s="16" t="n">
        <v>0</v>
      </c>
      <c r="GY77" s="16" t="n">
        <v>0</v>
      </c>
      <c r="GZ77" s="16" t="n">
        <v>0</v>
      </c>
      <c r="HA77" s="16" t="n">
        <v>0</v>
      </c>
      <c r="HB77" s="16" t="n">
        <v>0</v>
      </c>
      <c r="HC77" s="16" t="n">
        <v>0</v>
      </c>
      <c r="HD77" s="25" t="n">
        <v>0</v>
      </c>
      <c r="HE77" s="16" t="n">
        <v>0</v>
      </c>
      <c r="HF77" s="16" t="n">
        <v>0</v>
      </c>
      <c r="HG77" s="16" t="n">
        <v>0</v>
      </c>
      <c r="HH77" s="16" t="n">
        <v>0</v>
      </c>
      <c r="HI77" s="16" t="n">
        <v>0</v>
      </c>
      <c r="HJ77" s="16" t="n">
        <v>0</v>
      </c>
      <c r="HK77" s="16" t="n">
        <v>0</v>
      </c>
      <c r="HL77" s="16" t="n">
        <v>0</v>
      </c>
      <c r="HM77" s="16" t="n">
        <v>0</v>
      </c>
      <c r="HN77" s="25" t="n">
        <v>0</v>
      </c>
      <c r="HO77" s="16" t="n">
        <v>0</v>
      </c>
      <c r="HP77" s="16" t="n">
        <v>0</v>
      </c>
      <c r="HQ77" s="16" t="n">
        <v>0</v>
      </c>
      <c r="HR77" s="16" t="n">
        <v>0</v>
      </c>
      <c r="HS77" s="16" t="n">
        <v>0</v>
      </c>
      <c r="HT77" s="16" t="n">
        <v>0</v>
      </c>
      <c r="HU77" s="16" t="n">
        <v>0</v>
      </c>
      <c r="HV77" s="16" t="n">
        <v>0</v>
      </c>
      <c r="HW77" s="16" t="n">
        <v>0</v>
      </c>
      <c r="HX77" s="25" t="n">
        <v>0</v>
      </c>
      <c r="HY77" s="16" t="n">
        <v>0</v>
      </c>
      <c r="HZ77" s="16" t="n">
        <v>0</v>
      </c>
      <c r="IA77" s="16" t="n">
        <v>0</v>
      </c>
      <c r="IB77" s="16" t="n">
        <v>0</v>
      </c>
      <c r="IC77" s="16" t="n">
        <v>0</v>
      </c>
      <c r="ID77" s="16" t="n">
        <v>0</v>
      </c>
      <c r="IE77" s="16" t="n">
        <v>0</v>
      </c>
      <c r="IF77" s="16" t="n">
        <v>0</v>
      </c>
      <c r="IG77" s="16" t="n">
        <v>0</v>
      </c>
      <c r="IH77" s="25" t="n">
        <v>0</v>
      </c>
      <c r="II77" s="16" t="n">
        <v>0</v>
      </c>
      <c r="IJ77" s="16" t="n">
        <v>0</v>
      </c>
      <c r="IK77" s="16" t="n">
        <v>0</v>
      </c>
      <c r="IL77" s="16" t="n">
        <v>0</v>
      </c>
      <c r="IM77" s="16" t="n">
        <v>0</v>
      </c>
      <c r="IN77" s="16" t="n">
        <v>0</v>
      </c>
      <c r="IO77" s="16" t="n">
        <v>0</v>
      </c>
      <c r="IP77" s="16" t="n">
        <v>0</v>
      </c>
      <c r="IQ77" s="16" t="n">
        <v>0</v>
      </c>
      <c r="IR77" s="25" t="n">
        <v>0</v>
      </c>
      <c r="IS77" s="49" t="n">
        <f aca="false">IR77+IH77+HX77+HN77+HD77+GT77+GJ77+FZ77+FP77+FF77+EV77+EL77+EB77+DR77+DH77+CX77+CN77+CD77+BT77+BJ77+AZ77+AP77+AF77+V77+L77</f>
        <v>37237</v>
      </c>
    </row>
    <row r="78" s="65" customFormat="true" ht="12.75" hidden="false" customHeight="true" outlineLevel="0" collapsed="false">
      <c r="A78" s="64" t="n">
        <v>49</v>
      </c>
      <c r="B78" s="65" t="s">
        <v>349</v>
      </c>
      <c r="IS78" s="52"/>
      <c r="IT78" s="1"/>
      <c r="IU78" s="1"/>
      <c r="IV78" s="1"/>
    </row>
    <row r="79" customFormat="false" ht="12.75" hidden="false" customHeight="false" outlineLevel="0" collapsed="false">
      <c r="A79" s="67" t="s">
        <v>350</v>
      </c>
      <c r="B79" s="66" t="s">
        <v>78</v>
      </c>
      <c r="C79" s="16" t="n">
        <v>20082</v>
      </c>
      <c r="D79" s="16" t="n">
        <v>0</v>
      </c>
      <c r="E79" s="16" t="n">
        <v>0</v>
      </c>
      <c r="F79" s="16" t="n">
        <v>0</v>
      </c>
      <c r="G79" s="16" t="n">
        <v>830</v>
      </c>
      <c r="H79" s="16" t="n">
        <v>0</v>
      </c>
      <c r="I79" s="16" t="n">
        <v>1877</v>
      </c>
      <c r="J79" s="16" t="n">
        <v>0</v>
      </c>
      <c r="K79" s="16" t="n">
        <v>0</v>
      </c>
      <c r="L79" s="25" t="n">
        <v>22789</v>
      </c>
      <c r="M79" s="16" t="n">
        <v>2636</v>
      </c>
      <c r="N79" s="16" t="n">
        <v>450</v>
      </c>
      <c r="O79" s="16" t="n">
        <v>0</v>
      </c>
      <c r="P79" s="16" t="n">
        <v>1319</v>
      </c>
      <c r="Q79" s="16" t="n">
        <v>0</v>
      </c>
      <c r="R79" s="16" t="n">
        <v>0</v>
      </c>
      <c r="S79" s="16" t="n">
        <v>154</v>
      </c>
      <c r="T79" s="16" t="n">
        <v>1</v>
      </c>
      <c r="U79" s="16" t="n">
        <v>0</v>
      </c>
      <c r="V79" s="25" t="n">
        <v>4560</v>
      </c>
      <c r="W79" s="16" t="n">
        <v>53531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n">
        <v>0</v>
      </c>
      <c r="AE79" s="16" t="n">
        <v>0</v>
      </c>
      <c r="AF79" s="25" t="n">
        <v>53531</v>
      </c>
      <c r="AG79" s="16" t="n">
        <v>800</v>
      </c>
      <c r="AH79" s="16" t="n">
        <v>0</v>
      </c>
      <c r="AI79" s="16" t="n">
        <v>0</v>
      </c>
      <c r="AJ79" s="16" t="n">
        <v>0</v>
      </c>
      <c r="AK79" s="16" t="n">
        <v>0</v>
      </c>
      <c r="AL79" s="16" t="n">
        <v>0</v>
      </c>
      <c r="AM79" s="16" t="n">
        <v>0</v>
      </c>
      <c r="AN79" s="16" t="n">
        <v>0</v>
      </c>
      <c r="AO79" s="16" t="n">
        <v>0</v>
      </c>
      <c r="AP79" s="25" t="n">
        <v>800</v>
      </c>
      <c r="AQ79" s="16" t="n">
        <v>21490</v>
      </c>
      <c r="AR79" s="16" t="n">
        <v>0</v>
      </c>
      <c r="AS79" s="16" t="n">
        <v>0</v>
      </c>
      <c r="AT79" s="16" t="n">
        <v>0</v>
      </c>
      <c r="AU79" s="16" t="n">
        <v>79</v>
      </c>
      <c r="AV79" s="16" t="n">
        <v>0</v>
      </c>
      <c r="AW79" s="16" t="n">
        <v>0</v>
      </c>
      <c r="AX79" s="16" t="n">
        <v>0</v>
      </c>
      <c r="AY79" s="16" t="n">
        <v>0</v>
      </c>
      <c r="AZ79" s="25" t="n">
        <v>21569</v>
      </c>
      <c r="BA79" s="16" t="n">
        <v>0</v>
      </c>
      <c r="BB79" s="16" t="n">
        <v>0</v>
      </c>
      <c r="BC79" s="16" t="n">
        <v>11194</v>
      </c>
      <c r="BD79" s="16" t="n">
        <v>3118</v>
      </c>
      <c r="BE79" s="16" t="n">
        <v>15440</v>
      </c>
      <c r="BF79" s="16" t="n">
        <v>0</v>
      </c>
      <c r="BG79" s="16" t="n">
        <v>0</v>
      </c>
      <c r="BH79" s="16" t="n">
        <v>0</v>
      </c>
      <c r="BI79" s="16" t="n">
        <v>0</v>
      </c>
      <c r="BJ79" s="25" t="n">
        <v>29752</v>
      </c>
      <c r="BK79" s="16" t="n">
        <v>17149</v>
      </c>
      <c r="BL79" s="16" t="n">
        <v>0</v>
      </c>
      <c r="BM79" s="16" t="n">
        <v>0</v>
      </c>
      <c r="BN79" s="16" t="n">
        <v>0</v>
      </c>
      <c r="BO79" s="16" t="n">
        <v>0</v>
      </c>
      <c r="BP79" s="16" t="n">
        <v>0</v>
      </c>
      <c r="BQ79" s="16" t="n">
        <v>0</v>
      </c>
      <c r="BR79" s="16" t="n">
        <v>0</v>
      </c>
      <c r="BS79" s="16" t="n">
        <v>210402</v>
      </c>
      <c r="BT79" s="25" t="n">
        <v>227551</v>
      </c>
      <c r="BU79" s="16" t="n">
        <v>0</v>
      </c>
      <c r="BV79" s="16" t="n">
        <v>0</v>
      </c>
      <c r="BW79" s="16" t="n">
        <v>0</v>
      </c>
      <c r="BX79" s="16" t="n">
        <v>0</v>
      </c>
      <c r="BY79" s="16" t="n">
        <v>0</v>
      </c>
      <c r="BZ79" s="16" t="n">
        <v>0</v>
      </c>
      <c r="CA79" s="16" t="n">
        <v>0</v>
      </c>
      <c r="CB79" s="16" t="n">
        <v>0</v>
      </c>
      <c r="CC79" s="16" t="n">
        <v>0</v>
      </c>
      <c r="CD79" s="25" t="n">
        <v>0</v>
      </c>
      <c r="CE79" s="16" t="n">
        <v>22325</v>
      </c>
      <c r="CF79" s="16" t="n">
        <v>0</v>
      </c>
      <c r="CG79" s="16" t="n">
        <v>0</v>
      </c>
      <c r="CH79" s="16" t="n">
        <v>0</v>
      </c>
      <c r="CI79" s="16" t="n">
        <v>0</v>
      </c>
      <c r="CJ79" s="16" t="n">
        <v>0</v>
      </c>
      <c r="CK79" s="16" t="n">
        <v>0</v>
      </c>
      <c r="CL79" s="16" t="n">
        <v>0</v>
      </c>
      <c r="CM79" s="16" t="n">
        <v>0</v>
      </c>
      <c r="CN79" s="25" t="n">
        <v>22325</v>
      </c>
      <c r="CO79" s="16" t="n">
        <v>176391</v>
      </c>
      <c r="CP79" s="16" t="n">
        <v>0</v>
      </c>
      <c r="CQ79" s="16" t="n">
        <v>5291</v>
      </c>
      <c r="CR79" s="16" t="n">
        <v>7006</v>
      </c>
      <c r="CS79" s="16" t="n">
        <v>0</v>
      </c>
      <c r="CT79" s="16" t="n">
        <v>0</v>
      </c>
      <c r="CU79" s="16" t="n">
        <v>0</v>
      </c>
      <c r="CV79" s="16" t="n">
        <v>0</v>
      </c>
      <c r="CW79" s="16" t="n">
        <v>0</v>
      </c>
      <c r="CX79" s="25" t="n">
        <v>188688</v>
      </c>
      <c r="CY79" s="16" t="n">
        <v>14500</v>
      </c>
      <c r="CZ79" s="16" t="n">
        <v>0</v>
      </c>
      <c r="DA79" s="16" t="n">
        <v>0</v>
      </c>
      <c r="DB79" s="16" t="n">
        <v>0</v>
      </c>
      <c r="DC79" s="16" t="n">
        <v>0</v>
      </c>
      <c r="DD79" s="16" t="n">
        <v>0</v>
      </c>
      <c r="DE79" s="16" t="n">
        <v>0</v>
      </c>
      <c r="DF79" s="16" t="n">
        <v>0</v>
      </c>
      <c r="DG79" s="16" t="n">
        <v>0</v>
      </c>
      <c r="DH79" s="25" t="n">
        <v>14500</v>
      </c>
      <c r="DI79" s="16" t="n">
        <v>6636</v>
      </c>
      <c r="DJ79" s="16" t="n">
        <v>0</v>
      </c>
      <c r="DK79" s="16" t="n">
        <v>89</v>
      </c>
      <c r="DL79" s="16" t="n">
        <v>760</v>
      </c>
      <c r="DM79" s="16" t="n">
        <v>0</v>
      </c>
      <c r="DN79" s="16" t="n">
        <v>0</v>
      </c>
      <c r="DO79" s="16" t="n">
        <v>0</v>
      </c>
      <c r="DP79" s="16" t="n">
        <v>6</v>
      </c>
      <c r="DQ79" s="16" t="n">
        <v>0</v>
      </c>
      <c r="DR79" s="25" t="n">
        <v>7491</v>
      </c>
      <c r="DS79" s="16" t="n">
        <v>29350</v>
      </c>
      <c r="DT79" s="16" t="n">
        <v>0</v>
      </c>
      <c r="DU79" s="16" t="n">
        <v>373</v>
      </c>
      <c r="DV79" s="16" t="n">
        <v>1016</v>
      </c>
      <c r="DW79" s="16" t="n">
        <v>0</v>
      </c>
      <c r="DX79" s="16" t="n">
        <v>1891</v>
      </c>
      <c r="DY79" s="16" t="n">
        <v>0</v>
      </c>
      <c r="DZ79" s="16" t="n">
        <v>0</v>
      </c>
      <c r="EA79" s="16" t="n">
        <v>0</v>
      </c>
      <c r="EB79" s="25" t="n">
        <v>32630</v>
      </c>
      <c r="EC79" s="16" t="n">
        <v>93308</v>
      </c>
      <c r="ED79" s="16" t="n">
        <v>0</v>
      </c>
      <c r="EE79" s="16" t="n">
        <v>0</v>
      </c>
      <c r="EF79" s="16" t="n">
        <v>0</v>
      </c>
      <c r="EG79" s="16" t="n">
        <v>0</v>
      </c>
      <c r="EH79" s="16" t="n">
        <v>0</v>
      </c>
      <c r="EI79" s="16" t="n">
        <v>0</v>
      </c>
      <c r="EJ79" s="16" t="n">
        <v>0</v>
      </c>
      <c r="EK79" s="16" t="n">
        <v>0</v>
      </c>
      <c r="EL79" s="25" t="n">
        <v>93308</v>
      </c>
      <c r="EM79" s="16" t="n">
        <v>44740</v>
      </c>
      <c r="EN79" s="16" t="n">
        <v>0</v>
      </c>
      <c r="EO79" s="16" t="n">
        <v>0</v>
      </c>
      <c r="EP79" s="16" t="n">
        <v>20120</v>
      </c>
      <c r="EQ79" s="16" t="n">
        <v>0</v>
      </c>
      <c r="ER79" s="16" t="n">
        <v>0</v>
      </c>
      <c r="ES79" s="16" t="n">
        <v>0</v>
      </c>
      <c r="ET79" s="16" t="n">
        <v>0</v>
      </c>
      <c r="EU79" s="16" t="n">
        <v>0</v>
      </c>
      <c r="EV79" s="25" t="n">
        <v>64860</v>
      </c>
      <c r="EW79" s="16" t="n">
        <v>4233</v>
      </c>
      <c r="EX79" s="16" t="n">
        <v>0</v>
      </c>
      <c r="EY79" s="16" t="n">
        <v>266</v>
      </c>
      <c r="EZ79" s="16" t="n">
        <v>792</v>
      </c>
      <c r="FA79" s="16" t="n">
        <v>0</v>
      </c>
      <c r="FB79" s="16" t="n">
        <v>0</v>
      </c>
      <c r="FC79" s="16" t="n">
        <v>0</v>
      </c>
      <c r="FD79" s="16" t="n">
        <v>0</v>
      </c>
      <c r="FE79" s="16" t="n">
        <v>906</v>
      </c>
      <c r="FF79" s="25" t="n">
        <v>6197</v>
      </c>
      <c r="FG79" s="16" t="n">
        <v>44380</v>
      </c>
      <c r="FH79" s="16" t="n">
        <v>0</v>
      </c>
      <c r="FI79" s="16" t="n">
        <v>0</v>
      </c>
      <c r="FJ79" s="16" t="n">
        <v>0</v>
      </c>
      <c r="FK79" s="16" t="n">
        <v>0</v>
      </c>
      <c r="FL79" s="16" t="n">
        <v>0</v>
      </c>
      <c r="FM79" s="16" t="n">
        <v>0</v>
      </c>
      <c r="FN79" s="16" t="n">
        <v>0</v>
      </c>
      <c r="FO79" s="16" t="n">
        <v>0</v>
      </c>
      <c r="FP79" s="25" t="n">
        <v>44380</v>
      </c>
      <c r="FQ79" s="16" t="n">
        <v>28686</v>
      </c>
      <c r="FR79" s="16" t="n">
        <v>0</v>
      </c>
      <c r="FS79" s="16" t="n">
        <v>0</v>
      </c>
      <c r="FT79" s="16" t="n">
        <v>0</v>
      </c>
      <c r="FU79" s="16" t="n">
        <v>0</v>
      </c>
      <c r="FV79" s="16" t="n">
        <v>0</v>
      </c>
      <c r="FW79" s="16" t="n">
        <v>0</v>
      </c>
      <c r="FX79" s="16" t="n">
        <v>0</v>
      </c>
      <c r="FY79" s="16" t="n">
        <v>0</v>
      </c>
      <c r="FZ79" s="25" t="n">
        <v>28686</v>
      </c>
      <c r="GA79" s="16" t="n">
        <v>0</v>
      </c>
      <c r="GB79" s="16" t="n">
        <v>0</v>
      </c>
      <c r="GC79" s="16" t="n">
        <v>0</v>
      </c>
      <c r="GD79" s="16" t="n">
        <v>0</v>
      </c>
      <c r="GE79" s="16" t="n">
        <v>0</v>
      </c>
      <c r="GF79" s="16" t="n">
        <v>0</v>
      </c>
      <c r="GG79" s="16" t="n">
        <v>0</v>
      </c>
      <c r="GH79" s="16" t="n">
        <v>0</v>
      </c>
      <c r="GI79" s="16" t="n">
        <v>0</v>
      </c>
      <c r="GJ79" s="25" t="n">
        <v>0</v>
      </c>
      <c r="GK79" s="16" t="n">
        <v>2573</v>
      </c>
      <c r="GL79" s="16" t="n">
        <v>0</v>
      </c>
      <c r="GM79" s="16" t="n">
        <v>0</v>
      </c>
      <c r="GN79" s="16" t="n">
        <v>138</v>
      </c>
      <c r="GO79" s="16" t="n">
        <v>0</v>
      </c>
      <c r="GP79" s="16" t="n">
        <v>0</v>
      </c>
      <c r="GQ79" s="16" t="n">
        <v>0</v>
      </c>
      <c r="GR79" s="16" t="n">
        <v>0</v>
      </c>
      <c r="GS79" s="16" t="n">
        <v>1992</v>
      </c>
      <c r="GT79" s="25" t="n">
        <v>4703</v>
      </c>
      <c r="GU79" s="16" t="n">
        <v>53830</v>
      </c>
      <c r="GV79" s="16" t="n">
        <v>0</v>
      </c>
      <c r="GW79" s="16" t="n">
        <v>0</v>
      </c>
      <c r="GX79" s="16" t="n">
        <v>0</v>
      </c>
      <c r="GY79" s="16" t="n">
        <v>0</v>
      </c>
      <c r="GZ79" s="16" t="n">
        <v>0</v>
      </c>
      <c r="HA79" s="16" t="n">
        <v>0</v>
      </c>
      <c r="HB79" s="16" t="n">
        <v>0</v>
      </c>
      <c r="HC79" s="16" t="n">
        <v>0</v>
      </c>
      <c r="HD79" s="25" t="n">
        <v>53830</v>
      </c>
      <c r="HE79" s="16" t="n">
        <v>12754</v>
      </c>
      <c r="HF79" s="16" t="n">
        <v>0</v>
      </c>
      <c r="HG79" s="16" t="n">
        <v>0</v>
      </c>
      <c r="HH79" s="16" t="n">
        <v>0</v>
      </c>
      <c r="HI79" s="16" t="n">
        <v>0</v>
      </c>
      <c r="HJ79" s="16" t="n">
        <v>0</v>
      </c>
      <c r="HK79" s="16" t="n">
        <v>0</v>
      </c>
      <c r="HL79" s="16" t="n">
        <v>0</v>
      </c>
      <c r="HM79" s="16" t="n">
        <v>0</v>
      </c>
      <c r="HN79" s="25" t="n">
        <v>12754</v>
      </c>
      <c r="HO79" s="16" t="n">
        <v>17158</v>
      </c>
      <c r="HP79" s="16" t="n">
        <v>0</v>
      </c>
      <c r="HQ79" s="16" t="n">
        <v>0</v>
      </c>
      <c r="HR79" s="16" t="n">
        <v>0</v>
      </c>
      <c r="HS79" s="16" t="n">
        <v>0</v>
      </c>
      <c r="HT79" s="16" t="n">
        <v>0</v>
      </c>
      <c r="HU79" s="16" t="n">
        <v>0</v>
      </c>
      <c r="HV79" s="16" t="n">
        <v>0</v>
      </c>
      <c r="HW79" s="16" t="n">
        <v>0</v>
      </c>
      <c r="HX79" s="25" t="n">
        <v>17158</v>
      </c>
      <c r="HY79" s="16" t="n">
        <v>9413</v>
      </c>
      <c r="HZ79" s="16" t="n">
        <v>0</v>
      </c>
      <c r="IA79" s="16" t="n">
        <v>0</v>
      </c>
      <c r="IB79" s="16" t="n">
        <v>322</v>
      </c>
      <c r="IC79" s="16" t="n">
        <v>0</v>
      </c>
      <c r="ID79" s="16" t="n">
        <v>0</v>
      </c>
      <c r="IE79" s="16" t="n">
        <v>62</v>
      </c>
      <c r="IF79" s="16" t="n">
        <v>0</v>
      </c>
      <c r="IG79" s="16" t="n">
        <v>0</v>
      </c>
      <c r="IH79" s="25" t="n">
        <v>9797</v>
      </c>
      <c r="II79" s="16" t="n">
        <v>0</v>
      </c>
      <c r="IJ79" s="16" t="n">
        <v>0</v>
      </c>
      <c r="IK79" s="16" t="n">
        <v>0</v>
      </c>
      <c r="IL79" s="16" t="n">
        <v>0</v>
      </c>
      <c r="IM79" s="16" t="n">
        <v>0</v>
      </c>
      <c r="IN79" s="16" t="n">
        <v>0</v>
      </c>
      <c r="IO79" s="16" t="n">
        <v>0</v>
      </c>
      <c r="IP79" s="16" t="n">
        <v>0</v>
      </c>
      <c r="IQ79" s="16" t="n">
        <v>0</v>
      </c>
      <c r="IR79" s="25" t="n">
        <v>0</v>
      </c>
      <c r="IS79" s="49" t="n">
        <f aca="false">IR79+IH79+HX79+HN79+HD79+GT79+GJ79+FZ79+FP79+FF79+EV79+EL79+EB79+DR79+DH79+CX79+CN79+CD79+BT79+BJ79+AZ79+AP79+AF79+V79+L79</f>
        <v>961859</v>
      </c>
    </row>
    <row r="80" customFormat="false" ht="12.75" hidden="false" customHeight="false" outlineLevel="0" collapsed="false">
      <c r="A80" s="67" t="s">
        <v>351</v>
      </c>
      <c r="B80" s="66" t="s">
        <v>80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25" t="n">
        <v>0</v>
      </c>
      <c r="M80" s="16" t="n">
        <v>8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25" t="n">
        <v>80</v>
      </c>
      <c r="W80" s="16" t="n">
        <v>185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  <c r="AC80" s="16" t="n">
        <v>0</v>
      </c>
      <c r="AD80" s="16" t="n">
        <v>0</v>
      </c>
      <c r="AE80" s="16" t="n">
        <v>0</v>
      </c>
      <c r="AF80" s="25" t="n">
        <v>185</v>
      </c>
      <c r="AG80" s="16" t="n">
        <v>0</v>
      </c>
      <c r="AH80" s="16" t="n">
        <v>0</v>
      </c>
      <c r="AI80" s="16" t="n">
        <v>0</v>
      </c>
      <c r="AJ80" s="16" t="n">
        <v>0</v>
      </c>
      <c r="AK80" s="16" t="n">
        <v>0</v>
      </c>
      <c r="AL80" s="16" t="n">
        <v>0</v>
      </c>
      <c r="AM80" s="16" t="n">
        <v>0</v>
      </c>
      <c r="AN80" s="16" t="n">
        <v>0</v>
      </c>
      <c r="AO80" s="16" t="n">
        <v>0</v>
      </c>
      <c r="AP80" s="25" t="n">
        <v>0</v>
      </c>
      <c r="AQ80" s="16" t="n">
        <v>0</v>
      </c>
      <c r="AR80" s="16" t="n">
        <v>0</v>
      </c>
      <c r="AS80" s="16" t="n">
        <v>0</v>
      </c>
      <c r="AT80" s="16" t="n">
        <v>0</v>
      </c>
      <c r="AU80" s="16" t="n">
        <v>0</v>
      </c>
      <c r="AV80" s="16" t="n">
        <v>0</v>
      </c>
      <c r="AW80" s="16" t="n">
        <v>0</v>
      </c>
      <c r="AX80" s="16" t="n">
        <v>0</v>
      </c>
      <c r="AY80" s="16" t="n">
        <v>0</v>
      </c>
      <c r="AZ80" s="25" t="n">
        <v>0</v>
      </c>
      <c r="BA80" s="16" t="n">
        <v>0</v>
      </c>
      <c r="BB80" s="16" t="n">
        <v>0</v>
      </c>
      <c r="BC80" s="16" t="n">
        <v>0</v>
      </c>
      <c r="BD80" s="16" t="n">
        <v>0</v>
      </c>
      <c r="BE80" s="16" t="n">
        <v>0</v>
      </c>
      <c r="BF80" s="16" t="n">
        <v>0</v>
      </c>
      <c r="BG80" s="16" t="n">
        <v>0</v>
      </c>
      <c r="BH80" s="16" t="n">
        <v>0</v>
      </c>
      <c r="BI80" s="16" t="n">
        <v>0</v>
      </c>
      <c r="BJ80" s="25" t="n">
        <v>0</v>
      </c>
      <c r="BK80" s="16" t="n">
        <v>0</v>
      </c>
      <c r="BL80" s="16" t="n">
        <v>0</v>
      </c>
      <c r="BM80" s="16" t="n">
        <v>0</v>
      </c>
      <c r="BN80" s="16" t="n">
        <v>0</v>
      </c>
      <c r="BO80" s="16" t="n">
        <v>0</v>
      </c>
      <c r="BP80" s="16" t="n">
        <v>0</v>
      </c>
      <c r="BQ80" s="16" t="n">
        <v>0</v>
      </c>
      <c r="BR80" s="16" t="n">
        <v>0</v>
      </c>
      <c r="BS80" s="16" t="n">
        <v>0</v>
      </c>
      <c r="BT80" s="25" t="n">
        <v>0</v>
      </c>
      <c r="BU80" s="16" t="n">
        <v>13245</v>
      </c>
      <c r="BV80" s="16" t="n">
        <v>0</v>
      </c>
      <c r="BW80" s="16" t="n">
        <v>0</v>
      </c>
      <c r="BX80" s="16" t="n">
        <v>171</v>
      </c>
      <c r="BY80" s="16" t="n">
        <v>0</v>
      </c>
      <c r="BZ80" s="16" t="n">
        <v>0</v>
      </c>
      <c r="CA80" s="16" t="n">
        <v>365</v>
      </c>
      <c r="CB80" s="16" t="n">
        <v>0</v>
      </c>
      <c r="CC80" s="16" t="n">
        <v>0</v>
      </c>
      <c r="CD80" s="25" t="n">
        <v>13781</v>
      </c>
      <c r="CE80" s="16" t="n">
        <v>0</v>
      </c>
      <c r="CF80" s="16" t="n">
        <v>0</v>
      </c>
      <c r="CG80" s="16" t="n">
        <v>0</v>
      </c>
      <c r="CH80" s="16" t="n">
        <v>0</v>
      </c>
      <c r="CI80" s="16" t="n">
        <v>0</v>
      </c>
      <c r="CJ80" s="16" t="n">
        <v>0</v>
      </c>
      <c r="CK80" s="16" t="n">
        <v>0</v>
      </c>
      <c r="CL80" s="16" t="n">
        <v>0</v>
      </c>
      <c r="CM80" s="16" t="n">
        <v>0</v>
      </c>
      <c r="CN80" s="25" t="n">
        <v>0</v>
      </c>
      <c r="CO80" s="16" t="n">
        <v>0</v>
      </c>
      <c r="CP80" s="16" t="n">
        <v>0</v>
      </c>
      <c r="CQ80" s="16" t="n">
        <v>0</v>
      </c>
      <c r="CR80" s="16" t="n">
        <v>0</v>
      </c>
      <c r="CS80" s="16" t="n">
        <v>0</v>
      </c>
      <c r="CT80" s="16" t="n">
        <v>0</v>
      </c>
      <c r="CU80" s="16" t="n">
        <v>0</v>
      </c>
      <c r="CV80" s="16" t="n">
        <v>0</v>
      </c>
      <c r="CW80" s="16" t="n">
        <v>0</v>
      </c>
      <c r="CX80" s="25" t="n">
        <v>0</v>
      </c>
      <c r="CY80" s="16" t="n">
        <v>118</v>
      </c>
      <c r="CZ80" s="16" t="n">
        <v>0</v>
      </c>
      <c r="DA80" s="16" t="n">
        <v>111</v>
      </c>
      <c r="DB80" s="16" t="n">
        <v>56</v>
      </c>
      <c r="DC80" s="16" t="n">
        <v>466</v>
      </c>
      <c r="DD80" s="16" t="n">
        <v>0</v>
      </c>
      <c r="DE80" s="16" t="n">
        <v>0</v>
      </c>
      <c r="DF80" s="16" t="n">
        <v>0</v>
      </c>
      <c r="DG80" s="16" t="n">
        <v>0</v>
      </c>
      <c r="DH80" s="25" t="n">
        <v>751</v>
      </c>
      <c r="DI80" s="16" t="n">
        <v>0</v>
      </c>
      <c r="DJ80" s="16" t="n">
        <v>0</v>
      </c>
      <c r="DK80" s="16" t="n">
        <v>0</v>
      </c>
      <c r="DL80" s="16" t="n">
        <v>0</v>
      </c>
      <c r="DM80" s="16" t="n">
        <v>0</v>
      </c>
      <c r="DN80" s="16" t="n">
        <v>0</v>
      </c>
      <c r="DO80" s="16" t="n">
        <v>0</v>
      </c>
      <c r="DP80" s="16" t="n">
        <v>404</v>
      </c>
      <c r="DQ80" s="16" t="n">
        <v>0</v>
      </c>
      <c r="DR80" s="25" t="n">
        <v>404</v>
      </c>
      <c r="DS80" s="16" t="n">
        <v>0</v>
      </c>
      <c r="DT80" s="16" t="n">
        <v>0</v>
      </c>
      <c r="DU80" s="16" t="n">
        <v>0</v>
      </c>
      <c r="DV80" s="16" t="n">
        <v>0</v>
      </c>
      <c r="DW80" s="16" t="n">
        <v>0</v>
      </c>
      <c r="DX80" s="16" t="n">
        <v>0</v>
      </c>
      <c r="DY80" s="16" t="n">
        <v>0</v>
      </c>
      <c r="DZ80" s="16" t="n">
        <v>0</v>
      </c>
      <c r="EA80" s="16" t="n">
        <v>0</v>
      </c>
      <c r="EB80" s="25" t="n">
        <v>0</v>
      </c>
      <c r="EC80" s="16" t="n">
        <v>0</v>
      </c>
      <c r="ED80" s="16" t="n">
        <v>0</v>
      </c>
      <c r="EE80" s="16" t="n">
        <v>0</v>
      </c>
      <c r="EF80" s="16" t="n">
        <v>0</v>
      </c>
      <c r="EG80" s="16" t="n">
        <v>0</v>
      </c>
      <c r="EH80" s="16" t="n">
        <v>0</v>
      </c>
      <c r="EI80" s="16" t="n">
        <v>0</v>
      </c>
      <c r="EJ80" s="16" t="n">
        <v>0</v>
      </c>
      <c r="EK80" s="16" t="n">
        <v>0</v>
      </c>
      <c r="EL80" s="25" t="n">
        <v>0</v>
      </c>
      <c r="EM80" s="16" t="n">
        <v>0</v>
      </c>
      <c r="EN80" s="16" t="n">
        <v>197</v>
      </c>
      <c r="EO80" s="16" t="n">
        <v>0</v>
      </c>
      <c r="EP80" s="16" t="n">
        <v>0</v>
      </c>
      <c r="EQ80" s="16" t="n">
        <v>0</v>
      </c>
      <c r="ER80" s="16" t="n">
        <v>0</v>
      </c>
      <c r="ES80" s="16" t="n">
        <v>0</v>
      </c>
      <c r="ET80" s="16" t="n">
        <v>0</v>
      </c>
      <c r="EU80" s="16" t="n">
        <v>0</v>
      </c>
      <c r="EV80" s="25" t="n">
        <v>197</v>
      </c>
      <c r="EW80" s="16" t="n">
        <v>0</v>
      </c>
      <c r="EX80" s="16" t="n">
        <v>5</v>
      </c>
      <c r="EY80" s="16" t="n">
        <v>0</v>
      </c>
      <c r="EZ80" s="16" t="n">
        <v>0</v>
      </c>
      <c r="FA80" s="16" t="n">
        <v>0</v>
      </c>
      <c r="FB80" s="16" t="n">
        <v>0</v>
      </c>
      <c r="FC80" s="16" t="n">
        <v>0</v>
      </c>
      <c r="FD80" s="16" t="n">
        <v>0</v>
      </c>
      <c r="FE80" s="16" t="n">
        <v>0</v>
      </c>
      <c r="FF80" s="25" t="n">
        <v>5</v>
      </c>
      <c r="FG80" s="16" t="n">
        <v>0</v>
      </c>
      <c r="FH80" s="16" t="n">
        <v>76</v>
      </c>
      <c r="FI80" s="16" t="n">
        <v>0</v>
      </c>
      <c r="FJ80" s="16" t="n">
        <v>0</v>
      </c>
      <c r="FK80" s="16" t="n">
        <v>0</v>
      </c>
      <c r="FL80" s="16" t="n">
        <v>0</v>
      </c>
      <c r="FM80" s="16" t="n">
        <v>0</v>
      </c>
      <c r="FN80" s="16" t="n">
        <v>0</v>
      </c>
      <c r="FO80" s="16" t="n">
        <v>0</v>
      </c>
      <c r="FP80" s="25" t="n">
        <v>76</v>
      </c>
      <c r="FQ80" s="16" t="n">
        <v>0</v>
      </c>
      <c r="FR80" s="16" t="n">
        <v>0</v>
      </c>
      <c r="FS80" s="16" t="n">
        <v>0</v>
      </c>
      <c r="FT80" s="16" t="n">
        <v>0</v>
      </c>
      <c r="FU80" s="16" t="n">
        <v>0</v>
      </c>
      <c r="FV80" s="16" t="n">
        <v>0</v>
      </c>
      <c r="FW80" s="16" t="n">
        <v>0</v>
      </c>
      <c r="FX80" s="16" t="n">
        <v>0</v>
      </c>
      <c r="FY80" s="16" t="n">
        <v>0</v>
      </c>
      <c r="FZ80" s="25" t="n">
        <v>0</v>
      </c>
      <c r="GA80" s="16" t="n">
        <v>0</v>
      </c>
      <c r="GB80" s="16" t="n">
        <v>0</v>
      </c>
      <c r="GC80" s="16" t="n">
        <v>0</v>
      </c>
      <c r="GD80" s="16" t="n">
        <v>0</v>
      </c>
      <c r="GE80" s="16" t="n">
        <v>0</v>
      </c>
      <c r="GF80" s="16" t="n">
        <v>0</v>
      </c>
      <c r="GG80" s="16" t="n">
        <v>0</v>
      </c>
      <c r="GH80" s="16" t="n">
        <v>0</v>
      </c>
      <c r="GI80" s="16" t="n">
        <v>0</v>
      </c>
      <c r="GJ80" s="25" t="n">
        <v>0</v>
      </c>
      <c r="GK80" s="16" t="n">
        <v>0</v>
      </c>
      <c r="GL80" s="16" t="n">
        <v>97</v>
      </c>
      <c r="GM80" s="16" t="n">
        <v>0</v>
      </c>
      <c r="GN80" s="16" t="n">
        <v>0</v>
      </c>
      <c r="GO80" s="16" t="n">
        <v>0</v>
      </c>
      <c r="GP80" s="16" t="n">
        <v>0</v>
      </c>
      <c r="GQ80" s="16" t="n">
        <v>0</v>
      </c>
      <c r="GR80" s="16" t="n">
        <v>0</v>
      </c>
      <c r="GS80" s="16" t="n">
        <v>0</v>
      </c>
      <c r="GT80" s="25" t="n">
        <v>97</v>
      </c>
      <c r="GU80" s="16" t="n">
        <v>0</v>
      </c>
      <c r="GV80" s="16" t="n">
        <v>0</v>
      </c>
      <c r="GW80" s="16" t="n">
        <v>0</v>
      </c>
      <c r="GX80" s="16" t="n">
        <v>0</v>
      </c>
      <c r="GY80" s="16" t="n">
        <v>0</v>
      </c>
      <c r="GZ80" s="16" t="n">
        <v>0</v>
      </c>
      <c r="HA80" s="16" t="n">
        <v>0</v>
      </c>
      <c r="HB80" s="16" t="n">
        <v>0</v>
      </c>
      <c r="HC80" s="16" t="n">
        <v>0</v>
      </c>
      <c r="HD80" s="25" t="n">
        <v>0</v>
      </c>
      <c r="HE80" s="16" t="n">
        <v>0</v>
      </c>
      <c r="HF80" s="16" t="n">
        <v>0</v>
      </c>
      <c r="HG80" s="16" t="n">
        <v>0</v>
      </c>
      <c r="HH80" s="16" t="n">
        <v>0</v>
      </c>
      <c r="HI80" s="16" t="n">
        <v>0</v>
      </c>
      <c r="HJ80" s="16" t="n">
        <v>0</v>
      </c>
      <c r="HK80" s="16" t="n">
        <v>0</v>
      </c>
      <c r="HL80" s="16" t="n">
        <v>0</v>
      </c>
      <c r="HM80" s="16" t="n">
        <v>0</v>
      </c>
      <c r="HN80" s="25" t="n">
        <v>0</v>
      </c>
      <c r="HO80" s="16" t="n">
        <v>0</v>
      </c>
      <c r="HP80" s="16" t="n">
        <v>0</v>
      </c>
      <c r="HQ80" s="16" t="n">
        <v>0</v>
      </c>
      <c r="HR80" s="16" t="n">
        <v>0</v>
      </c>
      <c r="HS80" s="16" t="n">
        <v>0</v>
      </c>
      <c r="HT80" s="16" t="n">
        <v>0</v>
      </c>
      <c r="HU80" s="16" t="n">
        <v>0</v>
      </c>
      <c r="HV80" s="16" t="n">
        <v>0</v>
      </c>
      <c r="HW80" s="16" t="n">
        <v>0</v>
      </c>
      <c r="HX80" s="25" t="n">
        <v>0</v>
      </c>
      <c r="HY80" s="16" t="n">
        <v>0</v>
      </c>
      <c r="HZ80" s="16" t="n">
        <v>0</v>
      </c>
      <c r="IA80" s="16" t="n">
        <v>0</v>
      </c>
      <c r="IB80" s="16" t="n">
        <v>0</v>
      </c>
      <c r="IC80" s="16" t="n">
        <v>0</v>
      </c>
      <c r="ID80" s="16" t="n">
        <v>0</v>
      </c>
      <c r="IE80" s="16" t="n">
        <v>0</v>
      </c>
      <c r="IF80" s="16" t="n">
        <v>0</v>
      </c>
      <c r="IG80" s="16" t="n">
        <v>0</v>
      </c>
      <c r="IH80" s="25" t="n">
        <v>0</v>
      </c>
      <c r="II80" s="16" t="n">
        <v>0</v>
      </c>
      <c r="IJ80" s="16" t="n">
        <v>0</v>
      </c>
      <c r="IK80" s="16" t="n">
        <v>0</v>
      </c>
      <c r="IL80" s="16" t="n">
        <v>0</v>
      </c>
      <c r="IM80" s="16" t="n">
        <v>0</v>
      </c>
      <c r="IN80" s="16" t="n">
        <v>0</v>
      </c>
      <c r="IO80" s="16" t="n">
        <v>0</v>
      </c>
      <c r="IP80" s="16" t="n">
        <v>0</v>
      </c>
      <c r="IQ80" s="16" t="n">
        <v>0</v>
      </c>
      <c r="IR80" s="25" t="n">
        <v>0</v>
      </c>
      <c r="IS80" s="49" t="n">
        <f aca="false">IR80+IH80+HX80+HN80+HD80+GT80+GJ80+FZ80+FP80+FF80+EV80+EL80+EB80+DR80+DH80+CX80+CN80+CD80+BT80+BJ80+AZ80+AP80+AF80+V80+L80</f>
        <v>15576</v>
      </c>
    </row>
    <row r="81" customFormat="false" ht="12.75" hidden="false" customHeight="false" outlineLevel="0" collapsed="false">
      <c r="A81" s="67" t="s">
        <v>352</v>
      </c>
      <c r="B81" s="66" t="s">
        <v>347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25" t="n">
        <v>0</v>
      </c>
      <c r="M81" s="16" t="n">
        <v>681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25" t="n">
        <v>681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n">
        <v>0</v>
      </c>
      <c r="AE81" s="16" t="n">
        <v>0</v>
      </c>
      <c r="AF81" s="25" t="n">
        <v>0</v>
      </c>
      <c r="AG81" s="16" t="n">
        <v>0</v>
      </c>
      <c r="AH81" s="16" t="n">
        <v>0</v>
      </c>
      <c r="AI81" s="16" t="n">
        <v>0</v>
      </c>
      <c r="AJ81" s="16" t="n">
        <v>0</v>
      </c>
      <c r="AK81" s="16" t="n">
        <v>0</v>
      </c>
      <c r="AL81" s="16" t="n">
        <v>0</v>
      </c>
      <c r="AM81" s="16" t="n">
        <v>0</v>
      </c>
      <c r="AN81" s="16" t="n">
        <v>0</v>
      </c>
      <c r="AO81" s="16" t="n">
        <v>0</v>
      </c>
      <c r="AP81" s="25" t="n">
        <v>0</v>
      </c>
      <c r="AQ81" s="16" t="n">
        <v>0</v>
      </c>
      <c r="AR81" s="16" t="n">
        <v>0</v>
      </c>
      <c r="AS81" s="16" t="n">
        <v>0</v>
      </c>
      <c r="AT81" s="16" t="n">
        <v>0</v>
      </c>
      <c r="AU81" s="16" t="n">
        <v>0</v>
      </c>
      <c r="AV81" s="16" t="n">
        <v>0</v>
      </c>
      <c r="AW81" s="16" t="n">
        <v>0</v>
      </c>
      <c r="AX81" s="16" t="n">
        <v>0</v>
      </c>
      <c r="AY81" s="16" t="n">
        <v>0</v>
      </c>
      <c r="AZ81" s="25" t="n">
        <v>0</v>
      </c>
      <c r="BA81" s="16" t="n">
        <v>0</v>
      </c>
      <c r="BB81" s="16" t="n">
        <v>0</v>
      </c>
      <c r="BC81" s="16" t="n">
        <v>0</v>
      </c>
      <c r="BD81" s="16" t="n">
        <v>0</v>
      </c>
      <c r="BE81" s="16" t="n">
        <v>0</v>
      </c>
      <c r="BF81" s="16" t="n">
        <v>0</v>
      </c>
      <c r="BG81" s="16" t="n">
        <v>0</v>
      </c>
      <c r="BH81" s="16" t="n">
        <v>0</v>
      </c>
      <c r="BI81" s="16" t="n">
        <v>0</v>
      </c>
      <c r="BJ81" s="25" t="n">
        <v>0</v>
      </c>
      <c r="BK81" s="16" t="n">
        <v>0</v>
      </c>
      <c r="BL81" s="16" t="n">
        <v>0</v>
      </c>
      <c r="BM81" s="16" t="n">
        <v>0</v>
      </c>
      <c r="BN81" s="16" t="n">
        <v>0</v>
      </c>
      <c r="BO81" s="16" t="n">
        <v>0</v>
      </c>
      <c r="BP81" s="16" t="n">
        <v>0</v>
      </c>
      <c r="BQ81" s="16" t="n">
        <v>0</v>
      </c>
      <c r="BR81" s="16" t="n">
        <v>0</v>
      </c>
      <c r="BS81" s="16" t="n">
        <v>0</v>
      </c>
      <c r="BT81" s="25" t="n">
        <v>0</v>
      </c>
      <c r="BU81" s="16" t="n">
        <v>0</v>
      </c>
      <c r="BV81" s="16" t="n">
        <v>0</v>
      </c>
      <c r="BW81" s="16" t="n">
        <v>0</v>
      </c>
      <c r="BX81" s="16" t="n">
        <v>0</v>
      </c>
      <c r="BY81" s="16" t="n">
        <v>0</v>
      </c>
      <c r="BZ81" s="16" t="n">
        <v>0</v>
      </c>
      <c r="CA81" s="16" t="n">
        <v>0</v>
      </c>
      <c r="CB81" s="16" t="n">
        <v>0</v>
      </c>
      <c r="CC81" s="16" t="n">
        <v>0</v>
      </c>
      <c r="CD81" s="25" t="n">
        <v>0</v>
      </c>
      <c r="CE81" s="16" t="n">
        <v>0</v>
      </c>
      <c r="CF81" s="16" t="n">
        <v>0</v>
      </c>
      <c r="CG81" s="16" t="n">
        <v>0</v>
      </c>
      <c r="CH81" s="16" t="n">
        <v>0</v>
      </c>
      <c r="CI81" s="16" t="n">
        <v>0</v>
      </c>
      <c r="CJ81" s="16" t="n">
        <v>0</v>
      </c>
      <c r="CK81" s="16" t="n">
        <v>0</v>
      </c>
      <c r="CL81" s="16" t="n">
        <v>0</v>
      </c>
      <c r="CM81" s="16" t="n">
        <v>0</v>
      </c>
      <c r="CN81" s="25" t="n">
        <v>0</v>
      </c>
      <c r="CO81" s="16" t="n">
        <v>0</v>
      </c>
      <c r="CP81" s="16" t="n">
        <v>0</v>
      </c>
      <c r="CQ81" s="16" t="n">
        <v>0</v>
      </c>
      <c r="CR81" s="16" t="n">
        <v>0</v>
      </c>
      <c r="CS81" s="16" t="n">
        <v>0</v>
      </c>
      <c r="CT81" s="16" t="n">
        <v>0</v>
      </c>
      <c r="CU81" s="16" t="n">
        <v>0</v>
      </c>
      <c r="CV81" s="16" t="n">
        <v>0</v>
      </c>
      <c r="CW81" s="16" t="n">
        <v>0</v>
      </c>
      <c r="CX81" s="25" t="n">
        <v>0</v>
      </c>
      <c r="CY81" s="16" t="n">
        <v>0</v>
      </c>
      <c r="CZ81" s="16" t="n">
        <v>0</v>
      </c>
      <c r="DA81" s="16" t="n">
        <v>0</v>
      </c>
      <c r="DB81" s="16" t="n">
        <v>0</v>
      </c>
      <c r="DC81" s="16" t="n">
        <v>0</v>
      </c>
      <c r="DD81" s="16" t="n">
        <v>0</v>
      </c>
      <c r="DE81" s="16" t="n">
        <v>0</v>
      </c>
      <c r="DF81" s="16" t="n">
        <v>0</v>
      </c>
      <c r="DG81" s="16" t="n">
        <v>0</v>
      </c>
      <c r="DH81" s="25" t="n">
        <v>0</v>
      </c>
      <c r="DI81" s="16" t="n">
        <v>0</v>
      </c>
      <c r="DJ81" s="16" t="n">
        <v>0</v>
      </c>
      <c r="DK81" s="16" t="n">
        <v>0</v>
      </c>
      <c r="DL81" s="16" t="n">
        <v>0</v>
      </c>
      <c r="DM81" s="16" t="n">
        <v>0</v>
      </c>
      <c r="DN81" s="16" t="n">
        <v>0</v>
      </c>
      <c r="DO81" s="16" t="n">
        <v>0</v>
      </c>
      <c r="DP81" s="16" t="n">
        <v>0</v>
      </c>
      <c r="DQ81" s="16" t="n">
        <v>0</v>
      </c>
      <c r="DR81" s="25" t="n">
        <v>0</v>
      </c>
      <c r="DS81" s="16" t="n">
        <v>0</v>
      </c>
      <c r="DT81" s="16" t="n">
        <v>0</v>
      </c>
      <c r="DU81" s="16" t="n">
        <v>0</v>
      </c>
      <c r="DV81" s="16" t="n">
        <v>0</v>
      </c>
      <c r="DW81" s="16" t="n">
        <v>0</v>
      </c>
      <c r="DX81" s="16" t="n">
        <v>0</v>
      </c>
      <c r="DY81" s="16" t="n">
        <v>0</v>
      </c>
      <c r="DZ81" s="16" t="n">
        <v>0</v>
      </c>
      <c r="EA81" s="16" t="n">
        <v>0</v>
      </c>
      <c r="EB81" s="25" t="n">
        <v>0</v>
      </c>
      <c r="EC81" s="16" t="n">
        <v>0</v>
      </c>
      <c r="ED81" s="16" t="n">
        <v>0</v>
      </c>
      <c r="EE81" s="16" t="n">
        <v>0</v>
      </c>
      <c r="EF81" s="16" t="n">
        <v>0</v>
      </c>
      <c r="EG81" s="16" t="n">
        <v>0</v>
      </c>
      <c r="EH81" s="16" t="n">
        <v>0</v>
      </c>
      <c r="EI81" s="16" t="n">
        <v>0</v>
      </c>
      <c r="EJ81" s="16" t="n">
        <v>0</v>
      </c>
      <c r="EK81" s="16" t="n">
        <v>0</v>
      </c>
      <c r="EL81" s="25" t="n">
        <v>0</v>
      </c>
      <c r="EM81" s="16" t="n">
        <v>0</v>
      </c>
      <c r="EN81" s="16" t="n">
        <v>0</v>
      </c>
      <c r="EO81" s="16" t="n">
        <v>0</v>
      </c>
      <c r="EP81" s="16" t="n">
        <v>0</v>
      </c>
      <c r="EQ81" s="16" t="n">
        <v>0</v>
      </c>
      <c r="ER81" s="16" t="n">
        <v>0</v>
      </c>
      <c r="ES81" s="16" t="n">
        <v>0</v>
      </c>
      <c r="ET81" s="16" t="n">
        <v>0</v>
      </c>
      <c r="EU81" s="16" t="n">
        <v>0</v>
      </c>
      <c r="EV81" s="25" t="n">
        <v>0</v>
      </c>
      <c r="EW81" s="16" t="n">
        <v>674</v>
      </c>
      <c r="EX81" s="16" t="n">
        <v>0</v>
      </c>
      <c r="EY81" s="16" t="n">
        <v>2</v>
      </c>
      <c r="EZ81" s="16" t="n">
        <v>0</v>
      </c>
      <c r="FA81" s="16" t="n">
        <v>0</v>
      </c>
      <c r="FB81" s="16" t="n">
        <v>0</v>
      </c>
      <c r="FC81" s="16" t="n">
        <v>86</v>
      </c>
      <c r="FD81" s="16" t="n">
        <v>0</v>
      </c>
      <c r="FE81" s="16" t="n">
        <v>127</v>
      </c>
      <c r="FF81" s="25" t="n">
        <v>889</v>
      </c>
      <c r="FG81" s="16" t="n">
        <v>0</v>
      </c>
      <c r="FH81" s="16" t="n">
        <v>0</v>
      </c>
      <c r="FI81" s="16" t="n">
        <v>0</v>
      </c>
      <c r="FJ81" s="16" t="n">
        <v>0</v>
      </c>
      <c r="FK81" s="16" t="n">
        <v>0</v>
      </c>
      <c r="FL81" s="16" t="n">
        <v>0</v>
      </c>
      <c r="FM81" s="16" t="n">
        <v>0</v>
      </c>
      <c r="FN81" s="16" t="n">
        <v>0</v>
      </c>
      <c r="FO81" s="16" t="n">
        <v>0</v>
      </c>
      <c r="FP81" s="25" t="n">
        <v>0</v>
      </c>
      <c r="FQ81" s="16" t="n">
        <v>0</v>
      </c>
      <c r="FR81" s="16" t="n">
        <v>0</v>
      </c>
      <c r="FS81" s="16" t="n">
        <v>0</v>
      </c>
      <c r="FT81" s="16" t="n">
        <v>0</v>
      </c>
      <c r="FU81" s="16" t="n">
        <v>0</v>
      </c>
      <c r="FV81" s="16" t="n">
        <v>0</v>
      </c>
      <c r="FW81" s="16" t="n">
        <v>0</v>
      </c>
      <c r="FX81" s="16" t="n">
        <v>0</v>
      </c>
      <c r="FY81" s="16" t="n">
        <v>0</v>
      </c>
      <c r="FZ81" s="25" t="n">
        <v>0</v>
      </c>
      <c r="GA81" s="16" t="n">
        <v>0</v>
      </c>
      <c r="GB81" s="16" t="n">
        <v>0</v>
      </c>
      <c r="GC81" s="16" t="n">
        <v>0</v>
      </c>
      <c r="GD81" s="16" t="n">
        <v>0</v>
      </c>
      <c r="GE81" s="16" t="n">
        <v>0</v>
      </c>
      <c r="GF81" s="16" t="n">
        <v>0</v>
      </c>
      <c r="GG81" s="16" t="n">
        <v>0</v>
      </c>
      <c r="GH81" s="16" t="n">
        <v>0</v>
      </c>
      <c r="GI81" s="16" t="n">
        <v>0</v>
      </c>
      <c r="GJ81" s="25" t="n">
        <v>0</v>
      </c>
      <c r="GK81" s="16" t="n">
        <v>0</v>
      </c>
      <c r="GL81" s="16" t="n">
        <v>0</v>
      </c>
      <c r="GM81" s="16" t="n">
        <v>0</v>
      </c>
      <c r="GN81" s="16" t="n">
        <v>0</v>
      </c>
      <c r="GO81" s="16" t="n">
        <v>0</v>
      </c>
      <c r="GP81" s="16" t="n">
        <v>0</v>
      </c>
      <c r="GQ81" s="16" t="n">
        <v>0</v>
      </c>
      <c r="GR81" s="16" t="n">
        <v>0</v>
      </c>
      <c r="GS81" s="16" t="n">
        <v>0</v>
      </c>
      <c r="GT81" s="25" t="n">
        <v>0</v>
      </c>
      <c r="GU81" s="16" t="n">
        <v>0</v>
      </c>
      <c r="GV81" s="16" t="n">
        <v>0</v>
      </c>
      <c r="GW81" s="16" t="n">
        <v>0</v>
      </c>
      <c r="GX81" s="16" t="n">
        <v>0</v>
      </c>
      <c r="GY81" s="16" t="n">
        <v>0</v>
      </c>
      <c r="GZ81" s="16" t="n">
        <v>0</v>
      </c>
      <c r="HA81" s="16" t="n">
        <v>0</v>
      </c>
      <c r="HB81" s="16" t="n">
        <v>0</v>
      </c>
      <c r="HC81" s="16" t="n">
        <v>0</v>
      </c>
      <c r="HD81" s="25" t="n">
        <v>0</v>
      </c>
      <c r="HE81" s="16" t="n">
        <v>12028</v>
      </c>
      <c r="HF81" s="16" t="n">
        <v>0</v>
      </c>
      <c r="HG81" s="16" t="n">
        <v>0</v>
      </c>
      <c r="HH81" s="16" t="n">
        <v>0</v>
      </c>
      <c r="HI81" s="16" t="n">
        <v>0</v>
      </c>
      <c r="HJ81" s="16" t="n">
        <v>0</v>
      </c>
      <c r="HK81" s="16" t="n">
        <v>0</v>
      </c>
      <c r="HL81" s="16" t="n">
        <v>0</v>
      </c>
      <c r="HM81" s="16" t="n">
        <v>0</v>
      </c>
      <c r="HN81" s="25" t="n">
        <v>12028</v>
      </c>
      <c r="HO81" s="16" t="n">
        <v>0</v>
      </c>
      <c r="HP81" s="16" t="n">
        <v>0</v>
      </c>
      <c r="HQ81" s="16" t="n">
        <v>0</v>
      </c>
      <c r="HR81" s="16" t="n">
        <v>0</v>
      </c>
      <c r="HS81" s="16" t="n">
        <v>0</v>
      </c>
      <c r="HT81" s="16" t="n">
        <v>0</v>
      </c>
      <c r="HU81" s="16" t="n">
        <v>0</v>
      </c>
      <c r="HV81" s="16" t="n">
        <v>0</v>
      </c>
      <c r="HW81" s="16" t="n">
        <v>0</v>
      </c>
      <c r="HX81" s="25" t="n">
        <v>0</v>
      </c>
      <c r="HY81" s="16" t="n">
        <v>0</v>
      </c>
      <c r="HZ81" s="16" t="n">
        <v>0</v>
      </c>
      <c r="IA81" s="16" t="n">
        <v>0</v>
      </c>
      <c r="IB81" s="16" t="n">
        <v>0</v>
      </c>
      <c r="IC81" s="16" t="n">
        <v>0</v>
      </c>
      <c r="ID81" s="16" t="n">
        <v>0</v>
      </c>
      <c r="IE81" s="16" t="n">
        <v>0</v>
      </c>
      <c r="IF81" s="16" t="n">
        <v>0</v>
      </c>
      <c r="IG81" s="16" t="n">
        <v>0</v>
      </c>
      <c r="IH81" s="25" t="n">
        <v>0</v>
      </c>
      <c r="II81" s="16" t="n">
        <v>0</v>
      </c>
      <c r="IJ81" s="16" t="n">
        <v>0</v>
      </c>
      <c r="IK81" s="16" t="n">
        <v>0</v>
      </c>
      <c r="IL81" s="16" t="n">
        <v>0</v>
      </c>
      <c r="IM81" s="16" t="n">
        <v>0</v>
      </c>
      <c r="IN81" s="16" t="n">
        <v>0</v>
      </c>
      <c r="IO81" s="16" t="n">
        <v>0</v>
      </c>
      <c r="IP81" s="16" t="n">
        <v>0</v>
      </c>
      <c r="IQ81" s="16" t="n">
        <v>0</v>
      </c>
      <c r="IR81" s="25" t="n">
        <v>0</v>
      </c>
      <c r="IS81" s="49" t="n">
        <f aca="false">IR81+IH81+HX81+HN81+HD81+GT81+GJ81+FZ81+FP81+FF81+EV81+EL81+EB81+DR81+DH81+CX81+CN81+CD81+BT81+BJ81+AZ81+AP81+AF81+V81+L81</f>
        <v>19727</v>
      </c>
    </row>
    <row r="82" customFormat="false" ht="12.75" hidden="false" customHeight="false" outlineLevel="0" collapsed="false">
      <c r="A82" s="67" t="s">
        <v>353</v>
      </c>
      <c r="B82" s="66" t="s">
        <v>64</v>
      </c>
      <c r="C82" s="16" t="n">
        <v>452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25" t="n">
        <v>452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25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6" t="n">
        <v>0</v>
      </c>
      <c r="AE82" s="16" t="n">
        <v>0</v>
      </c>
      <c r="AF82" s="25" t="n">
        <v>0</v>
      </c>
      <c r="AG82" s="16" t="n">
        <v>713</v>
      </c>
      <c r="AH82" s="16" t="n">
        <v>0</v>
      </c>
      <c r="AI82" s="16" t="n">
        <v>33</v>
      </c>
      <c r="AJ82" s="16" t="n">
        <v>494</v>
      </c>
      <c r="AK82" s="16" t="n">
        <v>0</v>
      </c>
      <c r="AL82" s="16" t="n">
        <v>0</v>
      </c>
      <c r="AM82" s="16" t="n">
        <v>304</v>
      </c>
      <c r="AN82" s="16" t="n">
        <v>0</v>
      </c>
      <c r="AO82" s="16" t="n">
        <v>0</v>
      </c>
      <c r="AP82" s="25" t="n">
        <v>1544</v>
      </c>
      <c r="AQ82" s="16" t="n">
        <v>0</v>
      </c>
      <c r="AR82" s="16" t="n">
        <v>0</v>
      </c>
      <c r="AS82" s="16" t="n">
        <v>0</v>
      </c>
      <c r="AT82" s="16" t="n">
        <v>0</v>
      </c>
      <c r="AU82" s="16" t="n">
        <v>0</v>
      </c>
      <c r="AV82" s="16" t="n">
        <v>0</v>
      </c>
      <c r="AW82" s="16" t="n">
        <v>0</v>
      </c>
      <c r="AX82" s="16" t="n">
        <v>0</v>
      </c>
      <c r="AY82" s="16" t="n">
        <v>0</v>
      </c>
      <c r="AZ82" s="25" t="n">
        <v>0</v>
      </c>
      <c r="BA82" s="16" t="n">
        <v>0</v>
      </c>
      <c r="BB82" s="16" t="n">
        <v>0</v>
      </c>
      <c r="BC82" s="16" t="n">
        <v>0</v>
      </c>
      <c r="BD82" s="16" t="n">
        <v>0</v>
      </c>
      <c r="BE82" s="16" t="n">
        <v>0</v>
      </c>
      <c r="BF82" s="16" t="n">
        <v>0</v>
      </c>
      <c r="BG82" s="16" t="n">
        <v>0</v>
      </c>
      <c r="BH82" s="16" t="n">
        <v>0</v>
      </c>
      <c r="BI82" s="16" t="n">
        <v>0</v>
      </c>
      <c r="BJ82" s="25" t="n">
        <v>0</v>
      </c>
      <c r="BK82" s="16" t="n">
        <v>0</v>
      </c>
      <c r="BL82" s="16" t="n">
        <v>0</v>
      </c>
      <c r="BM82" s="16" t="n">
        <v>0</v>
      </c>
      <c r="BN82" s="16" t="n">
        <v>0</v>
      </c>
      <c r="BO82" s="16" t="n">
        <v>0</v>
      </c>
      <c r="BP82" s="16" t="n">
        <v>0</v>
      </c>
      <c r="BQ82" s="16" t="n">
        <v>0</v>
      </c>
      <c r="BR82" s="16" t="n">
        <v>0</v>
      </c>
      <c r="BS82" s="16" t="n">
        <v>0</v>
      </c>
      <c r="BT82" s="25" t="n">
        <v>0</v>
      </c>
      <c r="BU82" s="16" t="n">
        <v>0</v>
      </c>
      <c r="BV82" s="16" t="n">
        <v>0</v>
      </c>
      <c r="BW82" s="16" t="n">
        <v>0</v>
      </c>
      <c r="BX82" s="16" t="n">
        <v>0</v>
      </c>
      <c r="BY82" s="16" t="n">
        <v>0</v>
      </c>
      <c r="BZ82" s="16" t="n">
        <v>0</v>
      </c>
      <c r="CA82" s="16" t="n">
        <v>0</v>
      </c>
      <c r="CB82" s="16" t="n">
        <v>0</v>
      </c>
      <c r="CC82" s="16" t="n">
        <v>0</v>
      </c>
      <c r="CD82" s="25" t="n">
        <v>0</v>
      </c>
      <c r="CE82" s="16" t="n">
        <v>0</v>
      </c>
      <c r="CF82" s="16" t="n">
        <v>0</v>
      </c>
      <c r="CG82" s="16" t="n">
        <v>0</v>
      </c>
      <c r="CH82" s="16" t="n">
        <v>0</v>
      </c>
      <c r="CI82" s="16" t="n">
        <v>0</v>
      </c>
      <c r="CJ82" s="16" t="n">
        <v>0</v>
      </c>
      <c r="CK82" s="16" t="n">
        <v>0</v>
      </c>
      <c r="CL82" s="16" t="n">
        <v>0</v>
      </c>
      <c r="CM82" s="16" t="n">
        <v>0</v>
      </c>
      <c r="CN82" s="25" t="n">
        <v>0</v>
      </c>
      <c r="CO82" s="16" t="n">
        <v>0</v>
      </c>
      <c r="CP82" s="16" t="n">
        <v>0</v>
      </c>
      <c r="CQ82" s="16" t="n">
        <v>0</v>
      </c>
      <c r="CR82" s="16" t="n">
        <v>0</v>
      </c>
      <c r="CS82" s="16" t="n">
        <v>0</v>
      </c>
      <c r="CT82" s="16" t="n">
        <v>0</v>
      </c>
      <c r="CU82" s="16" t="n">
        <v>0</v>
      </c>
      <c r="CV82" s="16" t="n">
        <v>0</v>
      </c>
      <c r="CW82" s="16" t="n">
        <v>0</v>
      </c>
      <c r="CX82" s="25" t="n">
        <v>0</v>
      </c>
      <c r="CY82" s="16" t="n">
        <v>0</v>
      </c>
      <c r="CZ82" s="16" t="n">
        <v>0</v>
      </c>
      <c r="DA82" s="16" t="n">
        <v>0</v>
      </c>
      <c r="DB82" s="16" t="n">
        <v>0</v>
      </c>
      <c r="DC82" s="16" t="n">
        <v>0</v>
      </c>
      <c r="DD82" s="16" t="n">
        <v>0</v>
      </c>
      <c r="DE82" s="16" t="n">
        <v>0</v>
      </c>
      <c r="DF82" s="16" t="n">
        <v>0</v>
      </c>
      <c r="DG82" s="16" t="n">
        <v>0</v>
      </c>
      <c r="DH82" s="25" t="n">
        <v>0</v>
      </c>
      <c r="DI82" s="16" t="n">
        <v>0</v>
      </c>
      <c r="DJ82" s="16" t="n">
        <v>0</v>
      </c>
      <c r="DK82" s="16" t="n">
        <v>0</v>
      </c>
      <c r="DL82" s="16" t="n">
        <v>0</v>
      </c>
      <c r="DM82" s="16" t="n">
        <v>0</v>
      </c>
      <c r="DN82" s="16" t="n">
        <v>0</v>
      </c>
      <c r="DO82" s="16" t="n">
        <v>0</v>
      </c>
      <c r="DP82" s="16" t="n">
        <v>0</v>
      </c>
      <c r="DQ82" s="16" t="n">
        <v>0</v>
      </c>
      <c r="DR82" s="25" t="n">
        <v>0</v>
      </c>
      <c r="DS82" s="16" t="n">
        <v>0</v>
      </c>
      <c r="DT82" s="16" t="n">
        <v>0</v>
      </c>
      <c r="DU82" s="16" t="n">
        <v>0</v>
      </c>
      <c r="DV82" s="16" t="n">
        <v>0</v>
      </c>
      <c r="DW82" s="16" t="n">
        <v>0</v>
      </c>
      <c r="DX82" s="16" t="n">
        <v>0</v>
      </c>
      <c r="DY82" s="16" t="n">
        <v>0</v>
      </c>
      <c r="DZ82" s="16" t="n">
        <v>0</v>
      </c>
      <c r="EA82" s="16" t="n">
        <v>0</v>
      </c>
      <c r="EB82" s="25" t="n">
        <v>0</v>
      </c>
      <c r="EC82" s="16" t="n">
        <v>0</v>
      </c>
      <c r="ED82" s="16" t="n">
        <v>0</v>
      </c>
      <c r="EE82" s="16" t="n">
        <v>0</v>
      </c>
      <c r="EF82" s="16" t="n">
        <v>0</v>
      </c>
      <c r="EG82" s="16" t="n">
        <v>0</v>
      </c>
      <c r="EH82" s="16" t="n">
        <v>0</v>
      </c>
      <c r="EI82" s="16" t="n">
        <v>0</v>
      </c>
      <c r="EJ82" s="16" t="n">
        <v>0</v>
      </c>
      <c r="EK82" s="16" t="n">
        <v>0</v>
      </c>
      <c r="EL82" s="25" t="n">
        <v>0</v>
      </c>
      <c r="EM82" s="16" t="n">
        <v>0</v>
      </c>
      <c r="EN82" s="16" t="n">
        <v>0</v>
      </c>
      <c r="EO82" s="16" t="n">
        <v>0</v>
      </c>
      <c r="EP82" s="16" t="n">
        <v>0</v>
      </c>
      <c r="EQ82" s="16" t="n">
        <v>0</v>
      </c>
      <c r="ER82" s="16" t="n">
        <v>0</v>
      </c>
      <c r="ES82" s="16" t="n">
        <v>0</v>
      </c>
      <c r="ET82" s="16" t="n">
        <v>0</v>
      </c>
      <c r="EU82" s="16" t="n">
        <v>0</v>
      </c>
      <c r="EV82" s="25" t="n">
        <v>0</v>
      </c>
      <c r="EW82" s="16" t="n">
        <v>0</v>
      </c>
      <c r="EX82" s="16" t="n">
        <v>0</v>
      </c>
      <c r="EY82" s="16" t="n">
        <v>0</v>
      </c>
      <c r="EZ82" s="16" t="n">
        <v>0</v>
      </c>
      <c r="FA82" s="16" t="n">
        <v>0</v>
      </c>
      <c r="FB82" s="16" t="n">
        <v>0</v>
      </c>
      <c r="FC82" s="16" t="n">
        <v>0</v>
      </c>
      <c r="FD82" s="16" t="n">
        <v>0</v>
      </c>
      <c r="FE82" s="16" t="n">
        <v>0</v>
      </c>
      <c r="FF82" s="25" t="n">
        <v>0</v>
      </c>
      <c r="FG82" s="16" t="n">
        <v>0</v>
      </c>
      <c r="FH82" s="16" t="n">
        <v>0</v>
      </c>
      <c r="FI82" s="16" t="n">
        <v>0</v>
      </c>
      <c r="FJ82" s="16" t="n">
        <v>0</v>
      </c>
      <c r="FK82" s="16" t="n">
        <v>0</v>
      </c>
      <c r="FL82" s="16" t="n">
        <v>0</v>
      </c>
      <c r="FM82" s="16" t="n">
        <v>0</v>
      </c>
      <c r="FN82" s="16" t="n">
        <v>0</v>
      </c>
      <c r="FO82" s="16" t="n">
        <v>0</v>
      </c>
      <c r="FP82" s="25" t="n">
        <v>0</v>
      </c>
      <c r="FQ82" s="16" t="n">
        <v>0</v>
      </c>
      <c r="FR82" s="16" t="n">
        <v>0</v>
      </c>
      <c r="FS82" s="16" t="n">
        <v>0</v>
      </c>
      <c r="FT82" s="16" t="n">
        <v>0</v>
      </c>
      <c r="FU82" s="16" t="n">
        <v>0</v>
      </c>
      <c r="FV82" s="16" t="n">
        <v>0</v>
      </c>
      <c r="FW82" s="16" t="n">
        <v>0</v>
      </c>
      <c r="FX82" s="16" t="n">
        <v>0</v>
      </c>
      <c r="FY82" s="16" t="n">
        <v>0</v>
      </c>
      <c r="FZ82" s="25" t="n">
        <v>0</v>
      </c>
      <c r="GA82" s="16" t="n">
        <v>0</v>
      </c>
      <c r="GB82" s="16" t="n">
        <v>0</v>
      </c>
      <c r="GC82" s="16" t="n">
        <v>0</v>
      </c>
      <c r="GD82" s="16" t="n">
        <v>0</v>
      </c>
      <c r="GE82" s="16" t="n">
        <v>0</v>
      </c>
      <c r="GF82" s="16" t="n">
        <v>0</v>
      </c>
      <c r="GG82" s="16" t="n">
        <v>0</v>
      </c>
      <c r="GH82" s="16" t="n">
        <v>0</v>
      </c>
      <c r="GI82" s="16" t="n">
        <v>0</v>
      </c>
      <c r="GJ82" s="25" t="n">
        <v>0</v>
      </c>
      <c r="GK82" s="16" t="n">
        <v>0</v>
      </c>
      <c r="GL82" s="16" t="n">
        <v>0</v>
      </c>
      <c r="GM82" s="16" t="n">
        <v>0</v>
      </c>
      <c r="GN82" s="16" t="n">
        <v>0</v>
      </c>
      <c r="GO82" s="16" t="n">
        <v>0</v>
      </c>
      <c r="GP82" s="16" t="n">
        <v>0</v>
      </c>
      <c r="GQ82" s="16" t="n">
        <v>0</v>
      </c>
      <c r="GR82" s="16" t="n">
        <v>0</v>
      </c>
      <c r="GS82" s="16" t="n">
        <v>0</v>
      </c>
      <c r="GT82" s="25" t="n">
        <v>0</v>
      </c>
      <c r="GU82" s="16" t="n">
        <v>0</v>
      </c>
      <c r="GV82" s="16" t="n">
        <v>0</v>
      </c>
      <c r="GW82" s="16" t="n">
        <v>0</v>
      </c>
      <c r="GX82" s="16" t="n">
        <v>0</v>
      </c>
      <c r="GY82" s="16" t="n">
        <v>0</v>
      </c>
      <c r="GZ82" s="16" t="n">
        <v>0</v>
      </c>
      <c r="HA82" s="16" t="n">
        <v>0</v>
      </c>
      <c r="HB82" s="16" t="n">
        <v>0</v>
      </c>
      <c r="HC82" s="16" t="n">
        <v>0</v>
      </c>
      <c r="HD82" s="25" t="n">
        <v>0</v>
      </c>
      <c r="HE82" s="16" t="n">
        <v>0</v>
      </c>
      <c r="HF82" s="16" t="n">
        <v>0</v>
      </c>
      <c r="HG82" s="16" t="n">
        <v>0</v>
      </c>
      <c r="HH82" s="16" t="n">
        <v>0</v>
      </c>
      <c r="HI82" s="16" t="n">
        <v>0</v>
      </c>
      <c r="HJ82" s="16" t="n">
        <v>0</v>
      </c>
      <c r="HK82" s="16" t="n">
        <v>0</v>
      </c>
      <c r="HL82" s="16" t="n">
        <v>0</v>
      </c>
      <c r="HM82" s="16" t="n">
        <v>0</v>
      </c>
      <c r="HN82" s="25" t="n">
        <v>0</v>
      </c>
      <c r="HO82" s="16" t="n">
        <v>0</v>
      </c>
      <c r="HP82" s="16" t="n">
        <v>0</v>
      </c>
      <c r="HQ82" s="16" t="n">
        <v>0</v>
      </c>
      <c r="HR82" s="16" t="n">
        <v>0</v>
      </c>
      <c r="HS82" s="16" t="n">
        <v>0</v>
      </c>
      <c r="HT82" s="16" t="n">
        <v>0</v>
      </c>
      <c r="HU82" s="16" t="n">
        <v>0</v>
      </c>
      <c r="HV82" s="16" t="n">
        <v>0</v>
      </c>
      <c r="HW82" s="16" t="n">
        <v>0</v>
      </c>
      <c r="HX82" s="25" t="n">
        <v>0</v>
      </c>
      <c r="HY82" s="16" t="n">
        <v>0</v>
      </c>
      <c r="HZ82" s="16" t="n">
        <v>0</v>
      </c>
      <c r="IA82" s="16" t="n">
        <v>0</v>
      </c>
      <c r="IB82" s="16" t="n">
        <v>0</v>
      </c>
      <c r="IC82" s="16" t="n">
        <v>0</v>
      </c>
      <c r="ID82" s="16" t="n">
        <v>0</v>
      </c>
      <c r="IE82" s="16" t="n">
        <v>0</v>
      </c>
      <c r="IF82" s="16" t="n">
        <v>0</v>
      </c>
      <c r="IG82" s="16" t="n">
        <v>0</v>
      </c>
      <c r="IH82" s="25" t="n">
        <v>0</v>
      </c>
      <c r="II82" s="16" t="n">
        <v>0</v>
      </c>
      <c r="IJ82" s="16" t="n">
        <v>0</v>
      </c>
      <c r="IK82" s="16" t="n">
        <v>0</v>
      </c>
      <c r="IL82" s="16" t="n">
        <v>0</v>
      </c>
      <c r="IM82" s="16" t="n">
        <v>0</v>
      </c>
      <c r="IN82" s="16" t="n">
        <v>0</v>
      </c>
      <c r="IO82" s="16" t="n">
        <v>0</v>
      </c>
      <c r="IP82" s="16" t="n">
        <v>0</v>
      </c>
      <c r="IQ82" s="16" t="n">
        <v>0</v>
      </c>
      <c r="IR82" s="25" t="n">
        <v>0</v>
      </c>
      <c r="IS82" s="49" t="n">
        <f aca="false">IR82+IH82+HX82+HN82+HD82+GT82+GJ82+FZ82+FP82+FF82+EV82+EL82+EB82+DR82+DH82+CX82+CN82+CD82+BT82+BJ82+AZ82+AP82+AF82+V82+L82</f>
        <v>1996</v>
      </c>
    </row>
    <row r="83" customFormat="false" ht="12.75" hidden="false" customHeight="false" outlineLevel="0" collapsed="false">
      <c r="A83" s="67" t="n">
        <v>50</v>
      </c>
      <c r="B83" s="68" t="s">
        <v>354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25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25" t="n">
        <v>0</v>
      </c>
      <c r="W83" s="16" t="n">
        <v>1516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n">
        <v>0</v>
      </c>
      <c r="AE83" s="16" t="n">
        <v>0</v>
      </c>
      <c r="AF83" s="25" t="n">
        <v>1516</v>
      </c>
      <c r="AG83" s="16" t="n">
        <v>0</v>
      </c>
      <c r="AH83" s="16" t="n">
        <v>0</v>
      </c>
      <c r="AI83" s="16" t="n">
        <v>0</v>
      </c>
      <c r="AJ83" s="16" t="n">
        <v>0</v>
      </c>
      <c r="AK83" s="16" t="n">
        <v>0</v>
      </c>
      <c r="AL83" s="16" t="n">
        <v>0</v>
      </c>
      <c r="AM83" s="16" t="n">
        <v>0</v>
      </c>
      <c r="AN83" s="16" t="n">
        <v>0</v>
      </c>
      <c r="AO83" s="16" t="n">
        <v>0</v>
      </c>
      <c r="AP83" s="25" t="n">
        <v>0</v>
      </c>
      <c r="AQ83" s="16" t="n">
        <v>0</v>
      </c>
      <c r="AR83" s="16" t="n">
        <v>0</v>
      </c>
      <c r="AS83" s="16" t="n">
        <v>0</v>
      </c>
      <c r="AT83" s="16" t="n">
        <v>0</v>
      </c>
      <c r="AU83" s="16" t="n">
        <v>0</v>
      </c>
      <c r="AV83" s="16" t="n">
        <v>0</v>
      </c>
      <c r="AW83" s="16" t="n">
        <v>0</v>
      </c>
      <c r="AX83" s="16" t="n">
        <v>0</v>
      </c>
      <c r="AY83" s="16" t="n">
        <v>0</v>
      </c>
      <c r="AZ83" s="25" t="n">
        <v>0</v>
      </c>
      <c r="BA83" s="16" t="n">
        <v>0</v>
      </c>
      <c r="BB83" s="16" t="n">
        <v>0</v>
      </c>
      <c r="BC83" s="16" t="n">
        <v>0</v>
      </c>
      <c r="BD83" s="16" t="n">
        <v>0</v>
      </c>
      <c r="BE83" s="16" t="n">
        <v>0</v>
      </c>
      <c r="BF83" s="16" t="n">
        <v>0</v>
      </c>
      <c r="BG83" s="16" t="n">
        <v>0</v>
      </c>
      <c r="BH83" s="16" t="n">
        <v>0</v>
      </c>
      <c r="BI83" s="16" t="n">
        <v>0</v>
      </c>
      <c r="BJ83" s="25" t="n">
        <v>0</v>
      </c>
      <c r="BK83" s="16" t="n">
        <v>0</v>
      </c>
      <c r="BL83" s="16" t="n">
        <v>0</v>
      </c>
      <c r="BM83" s="16" t="n">
        <v>0</v>
      </c>
      <c r="BN83" s="16" t="n">
        <v>0</v>
      </c>
      <c r="BO83" s="16" t="n">
        <v>0</v>
      </c>
      <c r="BP83" s="16" t="n">
        <v>0</v>
      </c>
      <c r="BQ83" s="16" t="n">
        <v>0</v>
      </c>
      <c r="BR83" s="16" t="n">
        <v>0</v>
      </c>
      <c r="BS83" s="16" t="n">
        <v>0</v>
      </c>
      <c r="BT83" s="25" t="n">
        <v>0</v>
      </c>
      <c r="BU83" s="16" t="n">
        <v>0</v>
      </c>
      <c r="BV83" s="16" t="n">
        <v>0</v>
      </c>
      <c r="BW83" s="16" t="n">
        <v>0</v>
      </c>
      <c r="BX83" s="16" t="n">
        <v>0</v>
      </c>
      <c r="BY83" s="16" t="n">
        <v>0</v>
      </c>
      <c r="BZ83" s="16" t="n">
        <v>0</v>
      </c>
      <c r="CA83" s="16" t="n">
        <v>0</v>
      </c>
      <c r="CB83" s="16" t="n">
        <v>0</v>
      </c>
      <c r="CC83" s="16" t="n">
        <v>0</v>
      </c>
      <c r="CD83" s="25" t="n">
        <v>0</v>
      </c>
      <c r="CE83" s="16" t="n">
        <v>0</v>
      </c>
      <c r="CF83" s="16" t="n">
        <v>0</v>
      </c>
      <c r="CG83" s="16" t="n">
        <v>0</v>
      </c>
      <c r="CH83" s="16" t="n">
        <v>0</v>
      </c>
      <c r="CI83" s="16" t="n">
        <v>0</v>
      </c>
      <c r="CJ83" s="16" t="n">
        <v>0</v>
      </c>
      <c r="CK83" s="16" t="n">
        <v>0</v>
      </c>
      <c r="CL83" s="16" t="n">
        <v>0</v>
      </c>
      <c r="CM83" s="16" t="n">
        <v>0</v>
      </c>
      <c r="CN83" s="25" t="n">
        <v>0</v>
      </c>
      <c r="CO83" s="16" t="n">
        <v>0</v>
      </c>
      <c r="CP83" s="16" t="n">
        <v>0</v>
      </c>
      <c r="CQ83" s="16" t="n">
        <v>0</v>
      </c>
      <c r="CR83" s="16" t="n">
        <v>0</v>
      </c>
      <c r="CS83" s="16" t="n">
        <v>0</v>
      </c>
      <c r="CT83" s="16" t="n">
        <v>0</v>
      </c>
      <c r="CU83" s="16" t="n">
        <v>0</v>
      </c>
      <c r="CV83" s="16" t="n">
        <v>0</v>
      </c>
      <c r="CW83" s="16" t="n">
        <v>0</v>
      </c>
      <c r="CX83" s="25" t="n">
        <v>0</v>
      </c>
      <c r="CY83" s="16" t="n">
        <v>0</v>
      </c>
      <c r="CZ83" s="16" t="n">
        <v>0</v>
      </c>
      <c r="DA83" s="16" t="n">
        <v>0</v>
      </c>
      <c r="DB83" s="16" t="n">
        <v>0</v>
      </c>
      <c r="DC83" s="16" t="n">
        <v>0</v>
      </c>
      <c r="DD83" s="16" t="n">
        <v>0</v>
      </c>
      <c r="DE83" s="16" t="n">
        <v>0</v>
      </c>
      <c r="DF83" s="16" t="n">
        <v>0</v>
      </c>
      <c r="DG83" s="16" t="n">
        <v>0</v>
      </c>
      <c r="DH83" s="25" t="n">
        <v>0</v>
      </c>
      <c r="DI83" s="16" t="n">
        <v>0</v>
      </c>
      <c r="DJ83" s="16" t="n">
        <v>0</v>
      </c>
      <c r="DK83" s="16" t="n">
        <v>0</v>
      </c>
      <c r="DL83" s="16" t="n">
        <v>0</v>
      </c>
      <c r="DM83" s="16" t="n">
        <v>0</v>
      </c>
      <c r="DN83" s="16" t="n">
        <v>0</v>
      </c>
      <c r="DO83" s="16" t="n">
        <v>0</v>
      </c>
      <c r="DP83" s="16" t="n">
        <v>0</v>
      </c>
      <c r="DQ83" s="16" t="n">
        <v>0</v>
      </c>
      <c r="DR83" s="25" t="n">
        <v>0</v>
      </c>
      <c r="DS83" s="16" t="n">
        <v>0</v>
      </c>
      <c r="DT83" s="16" t="n">
        <v>0</v>
      </c>
      <c r="DU83" s="16" t="n">
        <v>0</v>
      </c>
      <c r="DV83" s="16" t="n">
        <v>0</v>
      </c>
      <c r="DW83" s="16" t="n">
        <v>0</v>
      </c>
      <c r="DX83" s="16" t="n">
        <v>0</v>
      </c>
      <c r="DY83" s="16" t="n">
        <v>0</v>
      </c>
      <c r="DZ83" s="16" t="n">
        <v>0</v>
      </c>
      <c r="EA83" s="16" t="n">
        <v>0</v>
      </c>
      <c r="EB83" s="25" t="n">
        <v>0</v>
      </c>
      <c r="EC83" s="16" t="n">
        <v>0</v>
      </c>
      <c r="ED83" s="16" t="n">
        <v>0</v>
      </c>
      <c r="EE83" s="16" t="n">
        <v>0</v>
      </c>
      <c r="EF83" s="16" t="n">
        <v>0</v>
      </c>
      <c r="EG83" s="16" t="n">
        <v>0</v>
      </c>
      <c r="EH83" s="16" t="n">
        <v>0</v>
      </c>
      <c r="EI83" s="16" t="n">
        <v>0</v>
      </c>
      <c r="EJ83" s="16" t="n">
        <v>0</v>
      </c>
      <c r="EK83" s="16" t="n">
        <v>0</v>
      </c>
      <c r="EL83" s="25" t="n">
        <v>0</v>
      </c>
      <c r="EM83" s="16" t="n">
        <v>0</v>
      </c>
      <c r="EN83" s="16" t="n">
        <v>0</v>
      </c>
      <c r="EO83" s="16" t="n">
        <v>0</v>
      </c>
      <c r="EP83" s="16" t="n">
        <v>0</v>
      </c>
      <c r="EQ83" s="16" t="n">
        <v>0</v>
      </c>
      <c r="ER83" s="16" t="n">
        <v>0</v>
      </c>
      <c r="ES83" s="16" t="n">
        <v>0</v>
      </c>
      <c r="ET83" s="16" t="n">
        <v>0</v>
      </c>
      <c r="EU83" s="16" t="n">
        <v>0</v>
      </c>
      <c r="EV83" s="25" t="n">
        <v>0</v>
      </c>
      <c r="EW83" s="16" t="n">
        <v>0</v>
      </c>
      <c r="EX83" s="16" t="n">
        <v>0</v>
      </c>
      <c r="EY83" s="16" t="n">
        <v>0</v>
      </c>
      <c r="EZ83" s="16" t="n">
        <v>0</v>
      </c>
      <c r="FA83" s="16" t="n">
        <v>0</v>
      </c>
      <c r="FB83" s="16" t="n">
        <v>0</v>
      </c>
      <c r="FC83" s="16" t="n">
        <v>0</v>
      </c>
      <c r="FD83" s="16" t="n">
        <v>0</v>
      </c>
      <c r="FE83" s="16" t="n">
        <v>0</v>
      </c>
      <c r="FF83" s="25" t="n">
        <v>0</v>
      </c>
      <c r="FG83" s="16" t="n">
        <v>0</v>
      </c>
      <c r="FH83" s="16" t="n">
        <v>0</v>
      </c>
      <c r="FI83" s="16" t="n">
        <v>0</v>
      </c>
      <c r="FJ83" s="16" t="n">
        <v>0</v>
      </c>
      <c r="FK83" s="16" t="n">
        <v>0</v>
      </c>
      <c r="FL83" s="16" t="n">
        <v>0</v>
      </c>
      <c r="FM83" s="16" t="n">
        <v>0</v>
      </c>
      <c r="FN83" s="16" t="n">
        <v>0</v>
      </c>
      <c r="FO83" s="16" t="n">
        <v>0</v>
      </c>
      <c r="FP83" s="25" t="n">
        <v>0</v>
      </c>
      <c r="FQ83" s="16" t="n">
        <v>0</v>
      </c>
      <c r="FR83" s="16" t="n">
        <v>0</v>
      </c>
      <c r="FS83" s="16" t="n">
        <v>0</v>
      </c>
      <c r="FT83" s="16" t="n">
        <v>0</v>
      </c>
      <c r="FU83" s="16" t="n">
        <v>0</v>
      </c>
      <c r="FV83" s="16" t="n">
        <v>0</v>
      </c>
      <c r="FW83" s="16" t="n">
        <v>0</v>
      </c>
      <c r="FX83" s="16" t="n">
        <v>0</v>
      </c>
      <c r="FY83" s="16" t="n">
        <v>0</v>
      </c>
      <c r="FZ83" s="25" t="n">
        <v>0</v>
      </c>
      <c r="GA83" s="16" t="n">
        <v>0</v>
      </c>
      <c r="GB83" s="16" t="n">
        <v>0</v>
      </c>
      <c r="GC83" s="16" t="n">
        <v>0</v>
      </c>
      <c r="GD83" s="16" t="n">
        <v>0</v>
      </c>
      <c r="GE83" s="16" t="n">
        <v>0</v>
      </c>
      <c r="GF83" s="16" t="n">
        <v>0</v>
      </c>
      <c r="GG83" s="16" t="n">
        <v>0</v>
      </c>
      <c r="GH83" s="16" t="n">
        <v>0</v>
      </c>
      <c r="GI83" s="16" t="n">
        <v>0</v>
      </c>
      <c r="GJ83" s="25" t="n">
        <v>0</v>
      </c>
      <c r="GK83" s="16" t="n">
        <v>0</v>
      </c>
      <c r="GL83" s="16" t="n">
        <v>0</v>
      </c>
      <c r="GM83" s="16" t="n">
        <v>0</v>
      </c>
      <c r="GN83" s="16" t="n">
        <v>0</v>
      </c>
      <c r="GO83" s="16" t="n">
        <v>0</v>
      </c>
      <c r="GP83" s="16" t="n">
        <v>0</v>
      </c>
      <c r="GQ83" s="16" t="n">
        <v>0</v>
      </c>
      <c r="GR83" s="16" t="n">
        <v>0</v>
      </c>
      <c r="GS83" s="16" t="n">
        <v>0</v>
      </c>
      <c r="GT83" s="25" t="n">
        <v>0</v>
      </c>
      <c r="GU83" s="16" t="n">
        <v>0</v>
      </c>
      <c r="GV83" s="16" t="n">
        <v>0</v>
      </c>
      <c r="GW83" s="16" t="n">
        <v>0</v>
      </c>
      <c r="GX83" s="16" t="n">
        <v>0</v>
      </c>
      <c r="GY83" s="16" t="n">
        <v>0</v>
      </c>
      <c r="GZ83" s="16" t="n">
        <v>0</v>
      </c>
      <c r="HA83" s="16" t="n">
        <v>0</v>
      </c>
      <c r="HB83" s="16" t="n">
        <v>0</v>
      </c>
      <c r="HC83" s="16" t="n">
        <v>0</v>
      </c>
      <c r="HD83" s="25" t="n">
        <v>0</v>
      </c>
      <c r="HE83" s="16" t="n">
        <v>0</v>
      </c>
      <c r="HF83" s="16" t="n">
        <v>0</v>
      </c>
      <c r="HG83" s="16" t="n">
        <v>0</v>
      </c>
      <c r="HH83" s="16" t="n">
        <v>0</v>
      </c>
      <c r="HI83" s="16" t="n">
        <v>0</v>
      </c>
      <c r="HJ83" s="16" t="n">
        <v>0</v>
      </c>
      <c r="HK83" s="16" t="n">
        <v>0</v>
      </c>
      <c r="HL83" s="16" t="n">
        <v>0</v>
      </c>
      <c r="HM83" s="16" t="n">
        <v>0</v>
      </c>
      <c r="HN83" s="25" t="n">
        <v>0</v>
      </c>
      <c r="HO83" s="16" t="n">
        <v>0</v>
      </c>
      <c r="HP83" s="16" t="n">
        <v>0</v>
      </c>
      <c r="HQ83" s="16" t="n">
        <v>0</v>
      </c>
      <c r="HR83" s="16" t="n">
        <v>0</v>
      </c>
      <c r="HS83" s="16" t="n">
        <v>0</v>
      </c>
      <c r="HT83" s="16" t="n">
        <v>0</v>
      </c>
      <c r="HU83" s="16" t="n">
        <v>0</v>
      </c>
      <c r="HV83" s="16" t="n">
        <v>0</v>
      </c>
      <c r="HW83" s="16" t="n">
        <v>0</v>
      </c>
      <c r="HX83" s="25" t="n">
        <v>0</v>
      </c>
      <c r="HY83" s="16" t="n">
        <v>0</v>
      </c>
      <c r="HZ83" s="16" t="n">
        <v>0</v>
      </c>
      <c r="IA83" s="16" t="n">
        <v>0</v>
      </c>
      <c r="IB83" s="16" t="n">
        <v>0</v>
      </c>
      <c r="IC83" s="16" t="n">
        <v>0</v>
      </c>
      <c r="ID83" s="16" t="n">
        <v>0</v>
      </c>
      <c r="IE83" s="16" t="n">
        <v>0</v>
      </c>
      <c r="IF83" s="16" t="n">
        <v>0</v>
      </c>
      <c r="IG83" s="16" t="n">
        <v>0</v>
      </c>
      <c r="IH83" s="25" t="n">
        <v>0</v>
      </c>
      <c r="II83" s="16" t="n">
        <v>0</v>
      </c>
      <c r="IJ83" s="16" t="n">
        <v>0</v>
      </c>
      <c r="IK83" s="16" t="n">
        <v>0</v>
      </c>
      <c r="IL83" s="16" t="n">
        <v>0</v>
      </c>
      <c r="IM83" s="16" t="n">
        <v>0</v>
      </c>
      <c r="IN83" s="16" t="n">
        <v>0</v>
      </c>
      <c r="IO83" s="16" t="n">
        <v>0</v>
      </c>
      <c r="IP83" s="16" t="n">
        <v>0</v>
      </c>
      <c r="IQ83" s="16" t="n">
        <v>0</v>
      </c>
      <c r="IR83" s="25" t="n">
        <v>0</v>
      </c>
      <c r="IS83" s="49" t="n">
        <f aca="false">IR83+IH83+HX83+HN83+HD83+GT83+GJ83+FZ83+FP83+FF83+EV83+EL83+EB83+DR83+DH83+CX83+CN83+CD83+BT83+BJ83+AZ83+AP83+AF83+V83+L83</f>
        <v>1516</v>
      </c>
    </row>
    <row r="84" customFormat="false" ht="12.75" hidden="false" customHeight="false" outlineLevel="0" collapsed="false">
      <c r="A84" s="67" t="n">
        <v>51</v>
      </c>
      <c r="B84" s="68" t="s">
        <v>355</v>
      </c>
      <c r="C84" s="16" t="n">
        <v>8512</v>
      </c>
      <c r="D84" s="16" t="n">
        <v>0</v>
      </c>
      <c r="E84" s="16" t="n">
        <v>219</v>
      </c>
      <c r="F84" s="16" t="n">
        <v>207</v>
      </c>
      <c r="G84" s="16" t="n">
        <v>0</v>
      </c>
      <c r="H84" s="16" t="n">
        <v>25</v>
      </c>
      <c r="I84" s="16" t="n">
        <v>0</v>
      </c>
      <c r="J84" s="16" t="n">
        <v>0</v>
      </c>
      <c r="K84" s="16" t="n">
        <v>3302</v>
      </c>
      <c r="L84" s="25" t="n">
        <v>12265</v>
      </c>
      <c r="M84" s="16" t="n">
        <v>1577</v>
      </c>
      <c r="N84" s="16" t="n">
        <v>0</v>
      </c>
      <c r="O84" s="16" t="n">
        <v>0</v>
      </c>
      <c r="P84" s="16" t="n">
        <v>45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32702</v>
      </c>
      <c r="V84" s="25" t="n">
        <v>34324</v>
      </c>
      <c r="W84" s="16" t="n">
        <v>194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15</v>
      </c>
      <c r="AF84" s="25" t="n">
        <v>209</v>
      </c>
      <c r="AG84" s="16" t="n">
        <v>0</v>
      </c>
      <c r="AH84" s="16" t="n">
        <v>0</v>
      </c>
      <c r="AI84" s="16" t="n">
        <v>296</v>
      </c>
      <c r="AJ84" s="16" t="n">
        <v>40</v>
      </c>
      <c r="AK84" s="16" t="n">
        <v>0</v>
      </c>
      <c r="AL84" s="16" t="n">
        <v>4</v>
      </c>
      <c r="AM84" s="16" t="n">
        <v>0</v>
      </c>
      <c r="AN84" s="16" t="n">
        <v>0</v>
      </c>
      <c r="AO84" s="16" t="n">
        <v>101</v>
      </c>
      <c r="AP84" s="25" t="n">
        <v>441</v>
      </c>
      <c r="AQ84" s="16" t="n">
        <v>9025</v>
      </c>
      <c r="AR84" s="16" t="n">
        <v>0</v>
      </c>
      <c r="AS84" s="16" t="n">
        <v>16</v>
      </c>
      <c r="AT84" s="16" t="n">
        <v>0</v>
      </c>
      <c r="AU84" s="16" t="n">
        <v>0</v>
      </c>
      <c r="AV84" s="16" t="n">
        <v>0</v>
      </c>
      <c r="AW84" s="16" t="n">
        <v>47</v>
      </c>
      <c r="AX84" s="16" t="n">
        <v>0</v>
      </c>
      <c r="AY84" s="16" t="n">
        <v>243</v>
      </c>
      <c r="AZ84" s="25" t="n">
        <v>9331</v>
      </c>
      <c r="BA84" s="16" t="n">
        <v>0</v>
      </c>
      <c r="BB84" s="16" t="n">
        <v>2</v>
      </c>
      <c r="BC84" s="16" t="n">
        <v>0</v>
      </c>
      <c r="BD84" s="16" t="n">
        <v>0</v>
      </c>
      <c r="BE84" s="16" t="n">
        <v>0</v>
      </c>
      <c r="BF84" s="16" t="n">
        <v>3269</v>
      </c>
      <c r="BG84" s="16" t="n">
        <v>0</v>
      </c>
      <c r="BH84" s="16" t="n">
        <v>0</v>
      </c>
      <c r="BI84" s="16" t="n">
        <v>0</v>
      </c>
      <c r="BJ84" s="25" t="n">
        <v>3271</v>
      </c>
      <c r="BK84" s="16" t="n">
        <v>6481</v>
      </c>
      <c r="BL84" s="16" t="n">
        <v>4982</v>
      </c>
      <c r="BM84" s="16" t="n">
        <v>1062</v>
      </c>
      <c r="BN84" s="16" t="n">
        <v>36803</v>
      </c>
      <c r="BO84" s="16" t="n">
        <v>19848</v>
      </c>
      <c r="BP84" s="16" t="n">
        <v>1667</v>
      </c>
      <c r="BQ84" s="16" t="n">
        <v>666</v>
      </c>
      <c r="BR84" s="16" t="n">
        <v>0</v>
      </c>
      <c r="BS84" s="16" t="n">
        <v>43643</v>
      </c>
      <c r="BT84" s="25" t="n">
        <v>115152</v>
      </c>
      <c r="BU84" s="16" t="n">
        <v>6692</v>
      </c>
      <c r="BV84" s="16" t="n">
        <v>155</v>
      </c>
      <c r="BW84" s="16" t="n">
        <v>0</v>
      </c>
      <c r="BX84" s="16" t="n">
        <v>822</v>
      </c>
      <c r="BY84" s="16" t="n">
        <v>242</v>
      </c>
      <c r="BZ84" s="16" t="n">
        <v>0</v>
      </c>
      <c r="CA84" s="16" t="n">
        <v>0</v>
      </c>
      <c r="CB84" s="16" t="n">
        <v>0</v>
      </c>
      <c r="CC84" s="16" t="n">
        <v>0</v>
      </c>
      <c r="CD84" s="25" t="n">
        <v>7911</v>
      </c>
      <c r="CE84" s="16" t="n">
        <v>5056</v>
      </c>
      <c r="CF84" s="16" t="n">
        <v>0</v>
      </c>
      <c r="CG84" s="16" t="n">
        <v>0</v>
      </c>
      <c r="CH84" s="16" t="n">
        <v>105</v>
      </c>
      <c r="CI84" s="16" t="n">
        <v>68</v>
      </c>
      <c r="CJ84" s="16" t="n">
        <v>0</v>
      </c>
      <c r="CK84" s="16" t="n">
        <v>0</v>
      </c>
      <c r="CL84" s="16" t="n">
        <v>0</v>
      </c>
      <c r="CM84" s="16" t="n">
        <v>15165</v>
      </c>
      <c r="CN84" s="25" t="n">
        <v>20394</v>
      </c>
      <c r="CO84" s="16" t="n">
        <v>32741</v>
      </c>
      <c r="CP84" s="16" t="n">
        <v>0</v>
      </c>
      <c r="CQ84" s="16" t="n">
        <v>0</v>
      </c>
      <c r="CR84" s="16" t="n">
        <v>7</v>
      </c>
      <c r="CS84" s="16" t="n">
        <v>0</v>
      </c>
      <c r="CT84" s="16" t="n">
        <v>0</v>
      </c>
      <c r="CU84" s="16" t="n">
        <v>0</v>
      </c>
      <c r="CV84" s="16" t="n">
        <v>0</v>
      </c>
      <c r="CW84" s="16" t="n">
        <v>0</v>
      </c>
      <c r="CX84" s="25" t="n">
        <v>32748</v>
      </c>
      <c r="CY84" s="16" t="n">
        <v>0</v>
      </c>
      <c r="CZ84" s="16" t="n">
        <v>0</v>
      </c>
      <c r="DA84" s="16" t="n">
        <v>0</v>
      </c>
      <c r="DB84" s="16" t="n">
        <v>0</v>
      </c>
      <c r="DC84" s="16" t="n">
        <v>0</v>
      </c>
      <c r="DD84" s="16" t="n">
        <v>29</v>
      </c>
      <c r="DE84" s="16" t="n">
        <v>0</v>
      </c>
      <c r="DF84" s="16" t="n">
        <v>0</v>
      </c>
      <c r="DG84" s="16" t="n">
        <v>0</v>
      </c>
      <c r="DH84" s="25" t="n">
        <v>29</v>
      </c>
      <c r="DI84" s="16" t="n">
        <v>1</v>
      </c>
      <c r="DJ84" s="16" t="n">
        <v>0</v>
      </c>
      <c r="DK84" s="16" t="n">
        <v>0</v>
      </c>
      <c r="DL84" s="16" t="n">
        <v>2</v>
      </c>
      <c r="DM84" s="16" t="n">
        <v>0</v>
      </c>
      <c r="DN84" s="16" t="n">
        <v>0</v>
      </c>
      <c r="DO84" s="16" t="n">
        <v>0</v>
      </c>
      <c r="DP84" s="16" t="n">
        <v>13</v>
      </c>
      <c r="DQ84" s="16" t="n">
        <v>0</v>
      </c>
      <c r="DR84" s="25" t="n">
        <v>16</v>
      </c>
      <c r="DS84" s="16" t="n">
        <v>2531</v>
      </c>
      <c r="DT84" s="16" t="n">
        <v>15</v>
      </c>
      <c r="DU84" s="16" t="n">
        <v>0</v>
      </c>
      <c r="DV84" s="16" t="n">
        <v>0</v>
      </c>
      <c r="DW84" s="16" t="n">
        <v>0</v>
      </c>
      <c r="DX84" s="16" t="n">
        <v>0</v>
      </c>
      <c r="DY84" s="16" t="n">
        <v>0</v>
      </c>
      <c r="DZ84" s="16" t="n">
        <v>0</v>
      </c>
      <c r="EA84" s="16" t="n">
        <v>0</v>
      </c>
      <c r="EB84" s="25" t="n">
        <v>2546</v>
      </c>
      <c r="EC84" s="16" t="n">
        <v>241</v>
      </c>
      <c r="ED84" s="16" t="n">
        <v>0</v>
      </c>
      <c r="EE84" s="16" t="n">
        <v>0</v>
      </c>
      <c r="EF84" s="16" t="n">
        <v>0</v>
      </c>
      <c r="EG84" s="16" t="n">
        <v>0</v>
      </c>
      <c r="EH84" s="16" t="n">
        <v>0</v>
      </c>
      <c r="EI84" s="16" t="n">
        <v>0</v>
      </c>
      <c r="EJ84" s="16" t="n">
        <v>0</v>
      </c>
      <c r="EK84" s="16" t="n">
        <v>0</v>
      </c>
      <c r="EL84" s="25" t="n">
        <v>241</v>
      </c>
      <c r="EM84" s="16" t="n">
        <v>257</v>
      </c>
      <c r="EN84" s="16" t="n">
        <v>0</v>
      </c>
      <c r="EO84" s="16" t="n">
        <v>0</v>
      </c>
      <c r="EP84" s="16" t="n">
        <v>0</v>
      </c>
      <c r="EQ84" s="16" t="n">
        <v>0</v>
      </c>
      <c r="ER84" s="16" t="n">
        <v>14</v>
      </c>
      <c r="ES84" s="16" t="n">
        <v>12</v>
      </c>
      <c r="ET84" s="16" t="n">
        <v>0</v>
      </c>
      <c r="EU84" s="16" t="n">
        <v>0</v>
      </c>
      <c r="EV84" s="25" t="n">
        <v>283</v>
      </c>
      <c r="EW84" s="16" t="n">
        <v>0</v>
      </c>
      <c r="EX84" s="16" t="n">
        <v>0</v>
      </c>
      <c r="EY84" s="16" t="n">
        <v>0</v>
      </c>
      <c r="EZ84" s="16" t="n">
        <v>0</v>
      </c>
      <c r="FA84" s="16" t="n">
        <v>0</v>
      </c>
      <c r="FB84" s="16" t="n">
        <v>0</v>
      </c>
      <c r="FC84" s="16" t="n">
        <v>0</v>
      </c>
      <c r="FD84" s="16" t="n">
        <v>0</v>
      </c>
      <c r="FE84" s="16" t="n">
        <v>0</v>
      </c>
      <c r="FF84" s="25" t="n">
        <v>0</v>
      </c>
      <c r="FG84" s="16" t="n">
        <v>12551</v>
      </c>
      <c r="FH84" s="16" t="n">
        <v>0</v>
      </c>
      <c r="FI84" s="16" t="n">
        <v>1025</v>
      </c>
      <c r="FJ84" s="16" t="n">
        <v>21</v>
      </c>
      <c r="FK84" s="16" t="n">
        <v>65</v>
      </c>
      <c r="FL84" s="16" t="n">
        <v>0</v>
      </c>
      <c r="FM84" s="16" t="n">
        <v>0</v>
      </c>
      <c r="FN84" s="16" t="n">
        <v>0</v>
      </c>
      <c r="FO84" s="16" t="n">
        <v>0</v>
      </c>
      <c r="FP84" s="25" t="n">
        <v>13662</v>
      </c>
      <c r="FQ84" s="16" t="n">
        <v>2089</v>
      </c>
      <c r="FR84" s="16" t="n">
        <v>0</v>
      </c>
      <c r="FS84" s="16" t="n">
        <v>73</v>
      </c>
      <c r="FT84" s="16" t="n">
        <v>9</v>
      </c>
      <c r="FU84" s="16" t="n">
        <v>0</v>
      </c>
      <c r="FV84" s="16" t="n">
        <v>34</v>
      </c>
      <c r="FW84" s="16" t="n">
        <v>0</v>
      </c>
      <c r="FX84" s="16" t="n">
        <v>0</v>
      </c>
      <c r="FY84" s="16" t="n">
        <v>6</v>
      </c>
      <c r="FZ84" s="25" t="n">
        <v>2211</v>
      </c>
      <c r="GA84" s="16" t="n">
        <v>1102</v>
      </c>
      <c r="GB84" s="16" t="n">
        <v>0</v>
      </c>
      <c r="GC84" s="16" t="n">
        <v>0</v>
      </c>
      <c r="GD84" s="16" t="n">
        <v>0</v>
      </c>
      <c r="GE84" s="16" t="n">
        <v>0</v>
      </c>
      <c r="GF84" s="16" t="n">
        <v>0</v>
      </c>
      <c r="GG84" s="16" t="n">
        <v>0</v>
      </c>
      <c r="GH84" s="16" t="n">
        <v>0</v>
      </c>
      <c r="GI84" s="16" t="n">
        <v>0</v>
      </c>
      <c r="GJ84" s="25" t="n">
        <v>1102</v>
      </c>
      <c r="GK84" s="16" t="n">
        <v>0</v>
      </c>
      <c r="GL84" s="16" t="n">
        <v>0</v>
      </c>
      <c r="GM84" s="16" t="n">
        <v>0</v>
      </c>
      <c r="GN84" s="16" t="n">
        <v>0</v>
      </c>
      <c r="GO84" s="16" t="n">
        <v>0</v>
      </c>
      <c r="GP84" s="16" t="n">
        <v>0</v>
      </c>
      <c r="GQ84" s="16" t="n">
        <v>0</v>
      </c>
      <c r="GR84" s="16" t="n">
        <v>0</v>
      </c>
      <c r="GS84" s="16" t="n">
        <v>71</v>
      </c>
      <c r="GT84" s="25" t="n">
        <v>71</v>
      </c>
      <c r="GU84" s="16" t="n">
        <v>2</v>
      </c>
      <c r="GV84" s="16" t="n">
        <v>0</v>
      </c>
      <c r="GW84" s="16" t="n">
        <v>37</v>
      </c>
      <c r="GX84" s="16" t="n">
        <v>0</v>
      </c>
      <c r="GY84" s="16" t="n">
        <v>0</v>
      </c>
      <c r="GZ84" s="16" t="n">
        <v>0</v>
      </c>
      <c r="HA84" s="16" t="n">
        <v>0</v>
      </c>
      <c r="HB84" s="16" t="n">
        <v>0</v>
      </c>
      <c r="HC84" s="16" t="n">
        <v>0</v>
      </c>
      <c r="HD84" s="25" t="n">
        <v>39</v>
      </c>
      <c r="HE84" s="16" t="n">
        <v>0</v>
      </c>
      <c r="HF84" s="16" t="n">
        <v>0</v>
      </c>
      <c r="HG84" s="16" t="n">
        <v>0</v>
      </c>
      <c r="HH84" s="16" t="n">
        <v>0</v>
      </c>
      <c r="HI84" s="16" t="n">
        <v>0</v>
      </c>
      <c r="HJ84" s="16" t="n">
        <v>0</v>
      </c>
      <c r="HK84" s="16" t="n">
        <v>0</v>
      </c>
      <c r="HL84" s="16" t="n">
        <v>0</v>
      </c>
      <c r="HM84" s="16" t="n">
        <v>0</v>
      </c>
      <c r="HN84" s="25" t="n">
        <v>0</v>
      </c>
      <c r="HO84" s="16" t="n">
        <v>16064</v>
      </c>
      <c r="HP84" s="16" t="n">
        <v>0</v>
      </c>
      <c r="HQ84" s="16" t="n">
        <v>5</v>
      </c>
      <c r="HR84" s="16" t="n">
        <v>20</v>
      </c>
      <c r="HS84" s="16" t="n">
        <v>0</v>
      </c>
      <c r="HT84" s="16" t="n">
        <v>0</v>
      </c>
      <c r="HU84" s="16" t="n">
        <v>10</v>
      </c>
      <c r="HV84" s="16" t="n">
        <v>65</v>
      </c>
      <c r="HW84" s="16" t="n">
        <v>10</v>
      </c>
      <c r="HX84" s="25" t="n">
        <v>16174</v>
      </c>
      <c r="HY84" s="16" t="n">
        <v>0</v>
      </c>
      <c r="HZ84" s="16" t="n">
        <v>4</v>
      </c>
      <c r="IA84" s="16" t="n">
        <v>0</v>
      </c>
      <c r="IB84" s="16" t="n">
        <v>0</v>
      </c>
      <c r="IC84" s="16" t="n">
        <v>0</v>
      </c>
      <c r="ID84" s="16" t="n">
        <v>0</v>
      </c>
      <c r="IE84" s="16" t="n">
        <v>0</v>
      </c>
      <c r="IF84" s="16" t="n">
        <v>0</v>
      </c>
      <c r="IG84" s="16" t="n">
        <v>0</v>
      </c>
      <c r="IH84" s="25" t="n">
        <v>4</v>
      </c>
      <c r="II84" s="16" t="n">
        <v>1280</v>
      </c>
      <c r="IJ84" s="16" t="n">
        <v>0</v>
      </c>
      <c r="IK84" s="16" t="n">
        <v>0</v>
      </c>
      <c r="IL84" s="16" t="n">
        <v>0</v>
      </c>
      <c r="IM84" s="16" t="n">
        <v>0</v>
      </c>
      <c r="IN84" s="16" t="n">
        <v>0</v>
      </c>
      <c r="IO84" s="16" t="n">
        <v>0</v>
      </c>
      <c r="IP84" s="16" t="n">
        <v>0</v>
      </c>
      <c r="IQ84" s="16" t="n">
        <v>0</v>
      </c>
      <c r="IR84" s="25" t="n">
        <v>1280</v>
      </c>
      <c r="IS84" s="49" t="n">
        <f aca="false">IR84+IH84+HX84+HN84+HD84+GT84+GJ84+FZ84+FP84+FF84+EV84+EL84+EB84+DR84+DH84+CX84+CN84+CD84+BT84+BJ84+AZ84+AP84+AF84+V84+L84</f>
        <v>273704</v>
      </c>
    </row>
    <row r="85" customFormat="false" ht="12.75" hidden="false" customHeight="false" outlineLevel="0" collapsed="false">
      <c r="A85" s="67" t="n">
        <v>52</v>
      </c>
      <c r="B85" s="69" t="s">
        <v>356</v>
      </c>
      <c r="C85" s="16" t="n">
        <v>0</v>
      </c>
      <c r="D85" s="16" t="n">
        <v>153</v>
      </c>
      <c r="E85" s="16" t="n">
        <v>7578</v>
      </c>
      <c r="F85" s="16" t="n">
        <v>16802</v>
      </c>
      <c r="G85" s="16" t="n">
        <v>7140</v>
      </c>
      <c r="H85" s="16" t="n">
        <v>2471</v>
      </c>
      <c r="I85" s="16" t="n">
        <v>2801</v>
      </c>
      <c r="J85" s="16" t="n">
        <v>507</v>
      </c>
      <c r="K85" s="16" t="n">
        <v>2919</v>
      </c>
      <c r="L85" s="25" t="n">
        <v>40371</v>
      </c>
      <c r="M85" s="16" t="n">
        <v>0</v>
      </c>
      <c r="N85" s="16" t="n">
        <v>0</v>
      </c>
      <c r="O85" s="16" t="n">
        <v>0</v>
      </c>
      <c r="P85" s="16" t="n">
        <v>1332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25" t="n">
        <v>1332</v>
      </c>
      <c r="W85" s="16" t="n">
        <v>0</v>
      </c>
      <c r="X85" s="16" t="n">
        <v>9</v>
      </c>
      <c r="Y85" s="16" t="n">
        <v>0</v>
      </c>
      <c r="Z85" s="16" t="n">
        <v>3099</v>
      </c>
      <c r="AA85" s="16" t="n">
        <v>4048</v>
      </c>
      <c r="AB85" s="16" t="n">
        <v>0</v>
      </c>
      <c r="AC85" s="16" t="n">
        <v>0</v>
      </c>
      <c r="AD85" s="16" t="n">
        <v>0</v>
      </c>
      <c r="AE85" s="16" t="n">
        <v>13569</v>
      </c>
      <c r="AF85" s="25" t="n">
        <v>20725</v>
      </c>
      <c r="AG85" s="16" t="n">
        <v>0</v>
      </c>
      <c r="AH85" s="16" t="n">
        <v>374</v>
      </c>
      <c r="AI85" s="16" t="n">
        <v>55</v>
      </c>
      <c r="AJ85" s="16" t="n">
        <v>938</v>
      </c>
      <c r="AK85" s="16" t="n">
        <v>957</v>
      </c>
      <c r="AL85" s="16" t="n">
        <v>0</v>
      </c>
      <c r="AM85" s="16" t="n">
        <v>0</v>
      </c>
      <c r="AN85" s="16" t="n">
        <v>0</v>
      </c>
      <c r="AO85" s="16" t="n">
        <v>0</v>
      </c>
      <c r="AP85" s="25" t="n">
        <v>2324</v>
      </c>
      <c r="AQ85" s="16" t="n">
        <v>0</v>
      </c>
      <c r="AR85" s="16" t="n">
        <v>2</v>
      </c>
      <c r="AS85" s="16" t="n">
        <v>3453</v>
      </c>
      <c r="AT85" s="16" t="n">
        <v>0</v>
      </c>
      <c r="AU85" s="16" t="n">
        <v>5324</v>
      </c>
      <c r="AV85" s="16" t="n">
        <v>275</v>
      </c>
      <c r="AW85" s="16" t="n">
        <v>0</v>
      </c>
      <c r="AX85" s="16" t="n">
        <v>0</v>
      </c>
      <c r="AY85" s="16" t="n">
        <v>53</v>
      </c>
      <c r="AZ85" s="25" t="n">
        <v>9107</v>
      </c>
      <c r="BA85" s="16" t="n">
        <v>0</v>
      </c>
      <c r="BB85" s="16" t="n">
        <v>141</v>
      </c>
      <c r="BC85" s="16" t="n">
        <v>0</v>
      </c>
      <c r="BD85" s="16" t="n">
        <v>0</v>
      </c>
      <c r="BE85" s="16" t="n">
        <v>0</v>
      </c>
      <c r="BF85" s="16" t="n">
        <v>820</v>
      </c>
      <c r="BG85" s="16" t="n">
        <v>8849</v>
      </c>
      <c r="BH85" s="16" t="n">
        <v>6308</v>
      </c>
      <c r="BI85" s="16" t="n">
        <v>0</v>
      </c>
      <c r="BJ85" s="25" t="n">
        <v>16118</v>
      </c>
      <c r="BK85" s="16" t="n">
        <v>118319</v>
      </c>
      <c r="BL85" s="16" t="n">
        <v>18559</v>
      </c>
      <c r="BM85" s="16" t="n">
        <v>12171</v>
      </c>
      <c r="BN85" s="16" t="n">
        <v>27163</v>
      </c>
      <c r="BO85" s="16" t="n">
        <v>7485</v>
      </c>
      <c r="BP85" s="16" t="n">
        <v>13276</v>
      </c>
      <c r="BQ85" s="16" t="n">
        <v>23209</v>
      </c>
      <c r="BR85" s="16" t="n">
        <v>21645</v>
      </c>
      <c r="BS85" s="16" t="n">
        <v>0</v>
      </c>
      <c r="BT85" s="25" t="n">
        <v>241827</v>
      </c>
      <c r="BU85" s="16" t="n">
        <v>0</v>
      </c>
      <c r="BV85" s="16" t="n">
        <v>255</v>
      </c>
      <c r="BW85" s="16" t="n">
        <v>1472</v>
      </c>
      <c r="BX85" s="16" t="n">
        <v>1695</v>
      </c>
      <c r="BY85" s="16" t="n">
        <v>786</v>
      </c>
      <c r="BZ85" s="16" t="n">
        <v>538</v>
      </c>
      <c r="CA85" s="16" t="n">
        <v>579</v>
      </c>
      <c r="CB85" s="16" t="n">
        <v>0</v>
      </c>
      <c r="CC85" s="16" t="n">
        <v>0</v>
      </c>
      <c r="CD85" s="25" t="n">
        <v>5325</v>
      </c>
      <c r="CE85" s="16" t="n">
        <v>0</v>
      </c>
      <c r="CF85" s="16" t="n">
        <v>0</v>
      </c>
      <c r="CG85" s="16" t="n">
        <v>594</v>
      </c>
      <c r="CH85" s="16" t="n">
        <v>7049</v>
      </c>
      <c r="CI85" s="16" t="n">
        <v>121</v>
      </c>
      <c r="CJ85" s="16" t="n">
        <v>324</v>
      </c>
      <c r="CK85" s="16" t="n">
        <v>0</v>
      </c>
      <c r="CL85" s="16" t="n">
        <v>0</v>
      </c>
      <c r="CM85" s="16" t="n">
        <v>1</v>
      </c>
      <c r="CN85" s="25" t="n">
        <v>8089</v>
      </c>
      <c r="CO85" s="16" t="n">
        <v>0</v>
      </c>
      <c r="CP85" s="16" t="n">
        <v>2437</v>
      </c>
      <c r="CQ85" s="16" t="n">
        <v>711</v>
      </c>
      <c r="CR85" s="16" t="n">
        <v>7197</v>
      </c>
      <c r="CS85" s="16" t="n">
        <v>15945</v>
      </c>
      <c r="CT85" s="16" t="n">
        <v>133</v>
      </c>
      <c r="CU85" s="16" t="n">
        <v>4926</v>
      </c>
      <c r="CV85" s="16" t="n">
        <v>0</v>
      </c>
      <c r="CW85" s="16" t="n">
        <v>721</v>
      </c>
      <c r="CX85" s="25" t="n">
        <v>32070</v>
      </c>
      <c r="CY85" s="16" t="n">
        <v>0</v>
      </c>
      <c r="CZ85" s="16" t="n">
        <v>0</v>
      </c>
      <c r="DA85" s="16" t="n">
        <v>13572</v>
      </c>
      <c r="DB85" s="16" t="n">
        <v>8761</v>
      </c>
      <c r="DC85" s="16" t="n">
        <v>5145</v>
      </c>
      <c r="DD85" s="16" t="n">
        <v>0</v>
      </c>
      <c r="DE85" s="16" t="n">
        <v>5422</v>
      </c>
      <c r="DF85" s="16" t="n">
        <v>3088</v>
      </c>
      <c r="DG85" s="16" t="n">
        <v>2898</v>
      </c>
      <c r="DH85" s="25" t="n">
        <v>38886</v>
      </c>
      <c r="DI85" s="16" t="n">
        <v>0</v>
      </c>
      <c r="DJ85" s="16" t="n">
        <v>103</v>
      </c>
      <c r="DK85" s="16" t="n">
        <v>1307</v>
      </c>
      <c r="DL85" s="16" t="n">
        <v>308</v>
      </c>
      <c r="DM85" s="16" t="n">
        <v>0</v>
      </c>
      <c r="DN85" s="16" t="n">
        <v>55</v>
      </c>
      <c r="DO85" s="16" t="n">
        <v>0</v>
      </c>
      <c r="DP85" s="16" t="n">
        <v>747</v>
      </c>
      <c r="DQ85" s="16" t="n">
        <v>0</v>
      </c>
      <c r="DR85" s="25" t="n">
        <v>2520</v>
      </c>
      <c r="DS85" s="16" t="n">
        <v>0</v>
      </c>
      <c r="DT85" s="16" t="n">
        <v>873</v>
      </c>
      <c r="DU85" s="16" t="n">
        <v>5665</v>
      </c>
      <c r="DV85" s="16" t="n">
        <v>4285</v>
      </c>
      <c r="DW85" s="16" t="n">
        <v>995</v>
      </c>
      <c r="DX85" s="16" t="n">
        <v>1475</v>
      </c>
      <c r="DY85" s="16" t="n">
        <v>2045</v>
      </c>
      <c r="DZ85" s="16" t="n">
        <v>2145</v>
      </c>
      <c r="EA85" s="16" t="n">
        <v>1240</v>
      </c>
      <c r="EB85" s="25" t="n">
        <v>18723</v>
      </c>
      <c r="EC85" s="16" t="n">
        <v>15333</v>
      </c>
      <c r="ED85" s="16" t="n">
        <v>0</v>
      </c>
      <c r="EE85" s="16" t="n">
        <v>0</v>
      </c>
      <c r="EF85" s="16" t="n">
        <v>0</v>
      </c>
      <c r="EG85" s="16" t="n">
        <v>0</v>
      </c>
      <c r="EH85" s="16" t="n">
        <v>0</v>
      </c>
      <c r="EI85" s="16" t="n">
        <v>0</v>
      </c>
      <c r="EJ85" s="16" t="n">
        <v>0</v>
      </c>
      <c r="EK85" s="16" t="n">
        <v>0</v>
      </c>
      <c r="EL85" s="25" t="n">
        <v>15333</v>
      </c>
      <c r="EM85" s="16" t="n">
        <v>0</v>
      </c>
      <c r="EN85" s="16" t="n">
        <v>92</v>
      </c>
      <c r="EO85" s="16" t="n">
        <v>2025</v>
      </c>
      <c r="EP85" s="16" t="n">
        <v>7404</v>
      </c>
      <c r="EQ85" s="16" t="n">
        <v>0</v>
      </c>
      <c r="ER85" s="16" t="n">
        <v>2870</v>
      </c>
      <c r="ES85" s="16" t="n">
        <v>392</v>
      </c>
      <c r="ET85" s="16" t="n">
        <v>0</v>
      </c>
      <c r="EU85" s="16" t="n">
        <v>0</v>
      </c>
      <c r="EV85" s="25" t="n">
        <v>12783</v>
      </c>
      <c r="EW85" s="16" t="n">
        <v>0</v>
      </c>
      <c r="EX85" s="16" t="n">
        <v>45</v>
      </c>
      <c r="EY85" s="16" t="n">
        <v>1001</v>
      </c>
      <c r="EZ85" s="16" t="n">
        <v>0</v>
      </c>
      <c r="FA85" s="16" t="n">
        <v>0</v>
      </c>
      <c r="FB85" s="16" t="n">
        <v>0</v>
      </c>
      <c r="FC85" s="16" t="n">
        <v>0</v>
      </c>
      <c r="FD85" s="16" t="n">
        <v>0</v>
      </c>
      <c r="FE85" s="16" t="n">
        <v>4616</v>
      </c>
      <c r="FF85" s="25" t="n">
        <v>5662</v>
      </c>
      <c r="FG85" s="16" t="n">
        <v>0</v>
      </c>
      <c r="FH85" s="16" t="n">
        <v>538</v>
      </c>
      <c r="FI85" s="16" t="n">
        <v>3739</v>
      </c>
      <c r="FJ85" s="16" t="n">
        <v>9240</v>
      </c>
      <c r="FK85" s="16" t="n">
        <v>7711</v>
      </c>
      <c r="FL85" s="16" t="n">
        <v>2018</v>
      </c>
      <c r="FM85" s="16" t="n">
        <v>2942</v>
      </c>
      <c r="FN85" s="16" t="n">
        <v>15</v>
      </c>
      <c r="FO85" s="16" t="n">
        <v>104</v>
      </c>
      <c r="FP85" s="25" t="n">
        <v>26307</v>
      </c>
      <c r="FQ85" s="16" t="n">
        <v>178</v>
      </c>
      <c r="FR85" s="16" t="n">
        <v>0</v>
      </c>
      <c r="FS85" s="16" t="n">
        <v>1677</v>
      </c>
      <c r="FT85" s="16" t="n">
        <v>1298</v>
      </c>
      <c r="FU85" s="16" t="n">
        <v>0</v>
      </c>
      <c r="FV85" s="16" t="n">
        <v>672</v>
      </c>
      <c r="FW85" s="16" t="n">
        <v>0</v>
      </c>
      <c r="FX85" s="16" t="n">
        <v>0</v>
      </c>
      <c r="FY85" s="16" t="n">
        <v>5972</v>
      </c>
      <c r="FZ85" s="25" t="n">
        <v>9797</v>
      </c>
      <c r="GA85" s="16" t="n">
        <v>0</v>
      </c>
      <c r="GB85" s="16" t="n">
        <v>0</v>
      </c>
      <c r="GC85" s="16" t="n">
        <v>0</v>
      </c>
      <c r="GD85" s="16" t="n">
        <v>0</v>
      </c>
      <c r="GE85" s="16" t="n">
        <v>39343</v>
      </c>
      <c r="GF85" s="16" t="n">
        <v>0</v>
      </c>
      <c r="GG85" s="16" t="n">
        <v>0</v>
      </c>
      <c r="GH85" s="16" t="n">
        <v>1965</v>
      </c>
      <c r="GI85" s="16" t="n">
        <v>0</v>
      </c>
      <c r="GJ85" s="25" t="n">
        <v>41308</v>
      </c>
      <c r="GK85" s="16" t="n">
        <v>6809</v>
      </c>
      <c r="GL85" s="16" t="n">
        <v>63</v>
      </c>
      <c r="GM85" s="16" t="n">
        <v>1371</v>
      </c>
      <c r="GN85" s="16" t="n">
        <v>840</v>
      </c>
      <c r="GO85" s="16" t="n">
        <v>707</v>
      </c>
      <c r="GP85" s="16" t="n">
        <v>0</v>
      </c>
      <c r="GQ85" s="16" t="n">
        <v>0</v>
      </c>
      <c r="GR85" s="16" t="n">
        <v>0</v>
      </c>
      <c r="GS85" s="16" t="n">
        <v>0</v>
      </c>
      <c r="GT85" s="25" t="n">
        <v>9790</v>
      </c>
      <c r="GU85" s="16" t="n">
        <v>0</v>
      </c>
      <c r="GV85" s="16" t="n">
        <v>86</v>
      </c>
      <c r="GW85" s="16" t="n">
        <v>4860</v>
      </c>
      <c r="GX85" s="16" t="n">
        <v>0</v>
      </c>
      <c r="GY85" s="16" t="n">
        <v>0</v>
      </c>
      <c r="GZ85" s="16" t="n">
        <v>2010</v>
      </c>
      <c r="HA85" s="16" t="n">
        <v>487</v>
      </c>
      <c r="HB85" s="16" t="n">
        <v>0</v>
      </c>
      <c r="HC85" s="16" t="n">
        <v>0</v>
      </c>
      <c r="HD85" s="25" t="n">
        <v>7443</v>
      </c>
      <c r="HE85" s="16" t="n">
        <v>0</v>
      </c>
      <c r="HF85" s="16" t="n">
        <v>0</v>
      </c>
      <c r="HG85" s="16" t="n">
        <v>0</v>
      </c>
      <c r="HH85" s="16" t="n">
        <v>0</v>
      </c>
      <c r="HI85" s="16" t="n">
        <v>0</v>
      </c>
      <c r="HJ85" s="16" t="n">
        <v>0</v>
      </c>
      <c r="HK85" s="16" t="n">
        <v>0</v>
      </c>
      <c r="HL85" s="16" t="n">
        <v>0</v>
      </c>
      <c r="HM85" s="16" t="n">
        <v>0</v>
      </c>
      <c r="HN85" s="25" t="n">
        <v>0</v>
      </c>
      <c r="HO85" s="16" t="n">
        <v>0</v>
      </c>
      <c r="HP85" s="16" t="n">
        <v>0</v>
      </c>
      <c r="HQ85" s="16" t="n">
        <v>440</v>
      </c>
      <c r="HR85" s="16" t="n">
        <v>500</v>
      </c>
      <c r="HS85" s="16" t="n">
        <v>0</v>
      </c>
      <c r="HT85" s="16" t="n">
        <v>90</v>
      </c>
      <c r="HU85" s="16" t="n">
        <v>0</v>
      </c>
      <c r="HV85" s="16" t="n">
        <v>35</v>
      </c>
      <c r="HW85" s="16" t="n">
        <v>869</v>
      </c>
      <c r="HX85" s="25" t="n">
        <v>1934</v>
      </c>
      <c r="HY85" s="16" t="n">
        <v>2462</v>
      </c>
      <c r="HZ85" s="16" t="n">
        <v>0</v>
      </c>
      <c r="IA85" s="16" t="n">
        <v>47</v>
      </c>
      <c r="IB85" s="16" t="n">
        <v>3288</v>
      </c>
      <c r="IC85" s="16" t="n">
        <v>0</v>
      </c>
      <c r="ID85" s="16" t="n">
        <v>0</v>
      </c>
      <c r="IE85" s="16" t="n">
        <v>0</v>
      </c>
      <c r="IF85" s="16" t="n">
        <v>0</v>
      </c>
      <c r="IG85" s="16" t="n">
        <v>1907</v>
      </c>
      <c r="IH85" s="25" t="n">
        <v>7704</v>
      </c>
      <c r="II85" s="16" t="n">
        <v>0</v>
      </c>
      <c r="IJ85" s="16" t="n">
        <v>0</v>
      </c>
      <c r="IK85" s="16" t="n">
        <v>0</v>
      </c>
      <c r="IL85" s="16" t="n">
        <v>0</v>
      </c>
      <c r="IM85" s="16" t="n">
        <v>0</v>
      </c>
      <c r="IN85" s="16" t="n">
        <v>0</v>
      </c>
      <c r="IO85" s="16" t="n">
        <v>0</v>
      </c>
      <c r="IP85" s="16" t="n">
        <v>0</v>
      </c>
      <c r="IQ85" s="16" t="n">
        <v>4366</v>
      </c>
      <c r="IR85" s="25" t="n">
        <v>4366</v>
      </c>
      <c r="IS85" s="49" t="n">
        <f aca="false">IR85+IH85+HX85+HN85+HD85+GT85+GJ85+FZ85+FP85+FF85+EV85+EL85+EB85+DR85+DH85+CX85+CN85+CD85+BT85+BJ85+AZ85+AP85+AF85+V85+L85</f>
        <v>579844</v>
      </c>
    </row>
    <row r="86" s="37" customFormat="true" ht="12.75" hidden="false" customHeight="false" outlineLevel="0" collapsed="false">
      <c r="A86" s="67" t="n">
        <v>53</v>
      </c>
      <c r="B86" s="68" t="s">
        <v>357</v>
      </c>
      <c r="C86" s="25" t="n">
        <v>77413</v>
      </c>
      <c r="D86" s="25" t="n">
        <v>369</v>
      </c>
      <c r="E86" s="25" t="n">
        <v>7797</v>
      </c>
      <c r="F86" s="25" t="n">
        <v>18156</v>
      </c>
      <c r="G86" s="25" t="n">
        <v>7970</v>
      </c>
      <c r="H86" s="25" t="n">
        <v>3106</v>
      </c>
      <c r="I86" s="25" t="n">
        <v>4678</v>
      </c>
      <c r="J86" s="25" t="n">
        <v>507</v>
      </c>
      <c r="K86" s="25" t="n">
        <v>6221</v>
      </c>
      <c r="L86" s="25" t="n">
        <v>126217</v>
      </c>
      <c r="M86" s="25" t="n">
        <v>22537</v>
      </c>
      <c r="N86" s="25" t="n">
        <v>450</v>
      </c>
      <c r="O86" s="25" t="n">
        <v>0</v>
      </c>
      <c r="P86" s="25" t="n">
        <v>2735</v>
      </c>
      <c r="Q86" s="25" t="n">
        <v>0</v>
      </c>
      <c r="R86" s="25" t="n">
        <v>62</v>
      </c>
      <c r="S86" s="25" t="n">
        <v>154</v>
      </c>
      <c r="T86" s="25" t="n">
        <v>1</v>
      </c>
      <c r="U86" s="25" t="n">
        <v>32702</v>
      </c>
      <c r="V86" s="25" t="n">
        <v>58641</v>
      </c>
      <c r="W86" s="25" t="n">
        <v>60768</v>
      </c>
      <c r="X86" s="25" t="n">
        <v>9</v>
      </c>
      <c r="Y86" s="25" t="n">
        <v>0</v>
      </c>
      <c r="Z86" s="25" t="n">
        <v>3099</v>
      </c>
      <c r="AA86" s="25" t="n">
        <v>4048</v>
      </c>
      <c r="AB86" s="25" t="n">
        <v>0</v>
      </c>
      <c r="AC86" s="25" t="n">
        <v>0</v>
      </c>
      <c r="AD86" s="25" t="n">
        <v>0</v>
      </c>
      <c r="AE86" s="25" t="n">
        <v>13584</v>
      </c>
      <c r="AF86" s="25" t="n">
        <v>81508</v>
      </c>
      <c r="AG86" s="25" t="n">
        <v>22730</v>
      </c>
      <c r="AH86" s="25" t="n">
        <v>374</v>
      </c>
      <c r="AI86" s="25" t="n">
        <v>384</v>
      </c>
      <c r="AJ86" s="25" t="n">
        <v>1472</v>
      </c>
      <c r="AK86" s="25" t="n">
        <v>959</v>
      </c>
      <c r="AL86" s="25" t="n">
        <v>47</v>
      </c>
      <c r="AM86" s="25" t="n">
        <v>304</v>
      </c>
      <c r="AN86" s="25" t="n">
        <v>0</v>
      </c>
      <c r="AO86" s="25" t="n">
        <v>373</v>
      </c>
      <c r="AP86" s="25" t="n">
        <v>26643</v>
      </c>
      <c r="AQ86" s="25" t="n">
        <v>34749</v>
      </c>
      <c r="AR86" s="25" t="n">
        <v>2</v>
      </c>
      <c r="AS86" s="25" t="n">
        <v>3469</v>
      </c>
      <c r="AT86" s="25" t="n">
        <v>1870</v>
      </c>
      <c r="AU86" s="25" t="n">
        <v>5403</v>
      </c>
      <c r="AV86" s="25" t="n">
        <v>464</v>
      </c>
      <c r="AW86" s="25" t="n">
        <v>47</v>
      </c>
      <c r="AX86" s="25" t="n">
        <v>0</v>
      </c>
      <c r="AY86" s="25" t="n">
        <v>296</v>
      </c>
      <c r="AZ86" s="25" t="n">
        <v>46300</v>
      </c>
      <c r="BA86" s="25" t="n">
        <v>197844</v>
      </c>
      <c r="BB86" s="25" t="n">
        <v>143</v>
      </c>
      <c r="BC86" s="25" t="n">
        <v>11365</v>
      </c>
      <c r="BD86" s="25" t="n">
        <v>8782</v>
      </c>
      <c r="BE86" s="25" t="n">
        <v>95160</v>
      </c>
      <c r="BF86" s="25" t="n">
        <v>4628</v>
      </c>
      <c r="BG86" s="25" t="n">
        <v>8849</v>
      </c>
      <c r="BH86" s="25" t="n">
        <v>6308</v>
      </c>
      <c r="BI86" s="25" t="n">
        <v>0</v>
      </c>
      <c r="BJ86" s="25" t="n">
        <v>333079</v>
      </c>
      <c r="BK86" s="25" t="n">
        <v>180125</v>
      </c>
      <c r="BL86" s="25" t="n">
        <v>38353</v>
      </c>
      <c r="BM86" s="25" t="n">
        <v>13726</v>
      </c>
      <c r="BN86" s="25" t="n">
        <v>64644</v>
      </c>
      <c r="BO86" s="25" t="n">
        <v>28138</v>
      </c>
      <c r="BP86" s="25" t="n">
        <v>24206</v>
      </c>
      <c r="BQ86" s="25" t="n">
        <v>23875</v>
      </c>
      <c r="BR86" s="25" t="n">
        <v>25878</v>
      </c>
      <c r="BS86" s="25" t="n">
        <v>587100</v>
      </c>
      <c r="BT86" s="25" t="n">
        <v>986045</v>
      </c>
      <c r="BU86" s="25" t="n">
        <v>21026</v>
      </c>
      <c r="BV86" s="25" t="n">
        <v>410</v>
      </c>
      <c r="BW86" s="25" t="n">
        <v>1472</v>
      </c>
      <c r="BX86" s="25" t="n">
        <v>2689</v>
      </c>
      <c r="BY86" s="25" t="n">
        <v>1028</v>
      </c>
      <c r="BZ86" s="25" t="n">
        <v>685</v>
      </c>
      <c r="CA86" s="25" t="n">
        <v>944</v>
      </c>
      <c r="CB86" s="25" t="n">
        <v>0</v>
      </c>
      <c r="CC86" s="25" t="n">
        <v>9594</v>
      </c>
      <c r="CD86" s="25" t="n">
        <v>37848</v>
      </c>
      <c r="CE86" s="25" t="n">
        <v>36936</v>
      </c>
      <c r="CF86" s="25" t="n">
        <v>0</v>
      </c>
      <c r="CG86" s="25" t="n">
        <v>594</v>
      </c>
      <c r="CH86" s="25" t="n">
        <v>7200</v>
      </c>
      <c r="CI86" s="25" t="n">
        <v>220</v>
      </c>
      <c r="CJ86" s="25" t="n">
        <v>387</v>
      </c>
      <c r="CK86" s="25" t="n">
        <v>0</v>
      </c>
      <c r="CL86" s="25" t="n">
        <v>0</v>
      </c>
      <c r="CM86" s="25" t="n">
        <v>15166</v>
      </c>
      <c r="CN86" s="25" t="n">
        <v>60503</v>
      </c>
      <c r="CO86" s="25" t="n">
        <v>444143</v>
      </c>
      <c r="CP86" s="25" t="n">
        <v>5035</v>
      </c>
      <c r="CQ86" s="25" t="n">
        <v>6030</v>
      </c>
      <c r="CR86" s="25" t="n">
        <v>15236</v>
      </c>
      <c r="CS86" s="25" t="n">
        <v>27460</v>
      </c>
      <c r="CT86" s="25" t="n">
        <v>12521</v>
      </c>
      <c r="CU86" s="25" t="n">
        <v>12910</v>
      </c>
      <c r="CV86" s="25" t="n">
        <v>0</v>
      </c>
      <c r="CW86" s="25" t="n">
        <v>740</v>
      </c>
      <c r="CX86" s="25" t="n">
        <v>524075</v>
      </c>
      <c r="CY86" s="25" t="n">
        <v>77001</v>
      </c>
      <c r="CZ86" s="25" t="n">
        <v>0</v>
      </c>
      <c r="DA86" s="25" t="n">
        <v>15424</v>
      </c>
      <c r="DB86" s="25" t="n">
        <v>9814</v>
      </c>
      <c r="DC86" s="25" t="n">
        <v>5856</v>
      </c>
      <c r="DD86" s="25" t="n">
        <v>33819</v>
      </c>
      <c r="DE86" s="25" t="n">
        <v>5422</v>
      </c>
      <c r="DF86" s="25" t="n">
        <v>3088</v>
      </c>
      <c r="DG86" s="25" t="n">
        <v>2974</v>
      </c>
      <c r="DH86" s="25" t="n">
        <v>153398</v>
      </c>
      <c r="DI86" s="25" t="n">
        <v>10555</v>
      </c>
      <c r="DJ86" s="25" t="n">
        <v>103</v>
      </c>
      <c r="DK86" s="25" t="n">
        <v>1396</v>
      </c>
      <c r="DL86" s="25" t="n">
        <v>1070</v>
      </c>
      <c r="DM86" s="25" t="n">
        <v>0</v>
      </c>
      <c r="DN86" s="25" t="n">
        <v>450</v>
      </c>
      <c r="DO86" s="25" t="n">
        <v>0</v>
      </c>
      <c r="DP86" s="25" t="n">
        <v>1170</v>
      </c>
      <c r="DQ86" s="25" t="n">
        <v>0</v>
      </c>
      <c r="DR86" s="25" t="n">
        <v>14744</v>
      </c>
      <c r="DS86" s="25" t="n">
        <v>68479</v>
      </c>
      <c r="DT86" s="25" t="n">
        <v>888</v>
      </c>
      <c r="DU86" s="25" t="n">
        <v>8013</v>
      </c>
      <c r="DV86" s="25" t="n">
        <v>5439</v>
      </c>
      <c r="DW86" s="25" t="n">
        <v>3197</v>
      </c>
      <c r="DX86" s="25" t="n">
        <v>3823</v>
      </c>
      <c r="DY86" s="25" t="n">
        <v>2045</v>
      </c>
      <c r="DZ86" s="25" t="n">
        <v>2145</v>
      </c>
      <c r="EA86" s="25" t="n">
        <v>1240</v>
      </c>
      <c r="EB86" s="25" t="n">
        <v>95269</v>
      </c>
      <c r="EC86" s="25" t="n">
        <v>122500</v>
      </c>
      <c r="ED86" s="25" t="n">
        <v>0</v>
      </c>
      <c r="EE86" s="25" t="n">
        <v>0</v>
      </c>
      <c r="EF86" s="25" t="n">
        <v>0</v>
      </c>
      <c r="EG86" s="25" t="n">
        <v>0</v>
      </c>
      <c r="EH86" s="25" t="n">
        <v>0</v>
      </c>
      <c r="EI86" s="25" t="n">
        <v>0</v>
      </c>
      <c r="EJ86" s="25" t="n">
        <v>0</v>
      </c>
      <c r="EK86" s="25" t="n">
        <v>0</v>
      </c>
      <c r="EL86" s="25" t="n">
        <v>122500</v>
      </c>
      <c r="EM86" s="25" t="n">
        <v>74715</v>
      </c>
      <c r="EN86" s="25" t="n">
        <v>289</v>
      </c>
      <c r="EO86" s="25" t="n">
        <v>2025</v>
      </c>
      <c r="EP86" s="25" t="n">
        <v>27524</v>
      </c>
      <c r="EQ86" s="25" t="n">
        <v>0</v>
      </c>
      <c r="ER86" s="25" t="n">
        <v>2952</v>
      </c>
      <c r="ES86" s="25" t="n">
        <v>404</v>
      </c>
      <c r="ET86" s="25" t="n">
        <v>0</v>
      </c>
      <c r="EU86" s="25" t="n">
        <v>0</v>
      </c>
      <c r="EV86" s="25" t="n">
        <v>107909</v>
      </c>
      <c r="EW86" s="25" t="n">
        <v>12168</v>
      </c>
      <c r="EX86" s="25" t="n">
        <v>50</v>
      </c>
      <c r="EY86" s="25" t="n">
        <v>1269</v>
      </c>
      <c r="EZ86" s="25" t="n">
        <v>792</v>
      </c>
      <c r="FA86" s="25" t="n">
        <v>0</v>
      </c>
      <c r="FB86" s="25" t="n">
        <v>0</v>
      </c>
      <c r="FC86" s="25" t="n">
        <v>86</v>
      </c>
      <c r="FD86" s="25" t="n">
        <v>0</v>
      </c>
      <c r="FE86" s="25" t="n">
        <v>5649</v>
      </c>
      <c r="FF86" s="25" t="n">
        <v>20014</v>
      </c>
      <c r="FG86" s="25" t="n">
        <v>79986</v>
      </c>
      <c r="FH86" s="25" t="n">
        <v>614</v>
      </c>
      <c r="FI86" s="25" t="n">
        <v>4842</v>
      </c>
      <c r="FJ86" s="25" t="n">
        <v>9977</v>
      </c>
      <c r="FK86" s="25" t="n">
        <v>7779</v>
      </c>
      <c r="FL86" s="25" t="n">
        <v>2660</v>
      </c>
      <c r="FM86" s="25" t="n">
        <v>2942</v>
      </c>
      <c r="FN86" s="25" t="n">
        <v>15</v>
      </c>
      <c r="FO86" s="25" t="n">
        <v>122</v>
      </c>
      <c r="FP86" s="25" t="n">
        <v>108937</v>
      </c>
      <c r="FQ86" s="25" t="n">
        <v>47898</v>
      </c>
      <c r="FR86" s="25" t="n">
        <v>0</v>
      </c>
      <c r="FS86" s="25" t="n">
        <v>1750</v>
      </c>
      <c r="FT86" s="25" t="n">
        <v>1308</v>
      </c>
      <c r="FU86" s="25" t="n">
        <v>0</v>
      </c>
      <c r="FV86" s="25" t="n">
        <v>762</v>
      </c>
      <c r="FW86" s="25" t="n">
        <v>0</v>
      </c>
      <c r="FX86" s="25" t="n">
        <v>0</v>
      </c>
      <c r="FY86" s="25" t="n">
        <v>5982</v>
      </c>
      <c r="FZ86" s="25" t="n">
        <v>57700</v>
      </c>
      <c r="GA86" s="25" t="n">
        <v>96925</v>
      </c>
      <c r="GB86" s="25" t="n">
        <v>0</v>
      </c>
      <c r="GC86" s="25" t="n">
        <v>0</v>
      </c>
      <c r="GD86" s="25" t="n">
        <v>0</v>
      </c>
      <c r="GE86" s="25" t="n">
        <v>39343</v>
      </c>
      <c r="GF86" s="25" t="n">
        <v>0</v>
      </c>
      <c r="GG86" s="25" t="n">
        <v>0</v>
      </c>
      <c r="GH86" s="25" t="n">
        <v>1965</v>
      </c>
      <c r="GI86" s="25" t="n">
        <v>0</v>
      </c>
      <c r="GJ86" s="25" t="n">
        <v>138233</v>
      </c>
      <c r="GK86" s="25" t="n">
        <v>10148</v>
      </c>
      <c r="GL86" s="25" t="n">
        <v>160</v>
      </c>
      <c r="GM86" s="25" t="n">
        <v>1371</v>
      </c>
      <c r="GN86" s="25" t="n">
        <v>978</v>
      </c>
      <c r="GO86" s="25" t="n">
        <v>707</v>
      </c>
      <c r="GP86" s="25" t="n">
        <v>58</v>
      </c>
      <c r="GQ86" s="25" t="n">
        <v>0</v>
      </c>
      <c r="GR86" s="25" t="n">
        <v>0</v>
      </c>
      <c r="GS86" s="25" t="n">
        <v>3902</v>
      </c>
      <c r="GT86" s="25" t="n">
        <v>17324</v>
      </c>
      <c r="GU86" s="25" t="n">
        <v>138704</v>
      </c>
      <c r="GV86" s="25" t="n">
        <v>86</v>
      </c>
      <c r="GW86" s="25" t="n">
        <v>4897</v>
      </c>
      <c r="GX86" s="25" t="n">
        <v>0</v>
      </c>
      <c r="GY86" s="25" t="n">
        <v>0</v>
      </c>
      <c r="GZ86" s="25" t="n">
        <v>2231</v>
      </c>
      <c r="HA86" s="25" t="n">
        <v>487</v>
      </c>
      <c r="HB86" s="25" t="n">
        <v>0</v>
      </c>
      <c r="HC86" s="25" t="n">
        <v>0</v>
      </c>
      <c r="HD86" s="25" t="n">
        <v>146405</v>
      </c>
      <c r="HE86" s="25" t="n">
        <v>84918</v>
      </c>
      <c r="HF86" s="25" t="n">
        <v>0</v>
      </c>
      <c r="HG86" s="25" t="n">
        <v>0</v>
      </c>
      <c r="HH86" s="25" t="n">
        <v>0</v>
      </c>
      <c r="HI86" s="25" t="n">
        <v>0</v>
      </c>
      <c r="HJ86" s="25" t="n">
        <v>0</v>
      </c>
      <c r="HK86" s="25" t="n">
        <v>0</v>
      </c>
      <c r="HL86" s="25" t="n">
        <v>0</v>
      </c>
      <c r="HM86" s="25" t="n">
        <v>0</v>
      </c>
      <c r="HN86" s="25" t="n">
        <v>84918</v>
      </c>
      <c r="HO86" s="25" t="n">
        <v>34793</v>
      </c>
      <c r="HP86" s="25" t="n">
        <v>116</v>
      </c>
      <c r="HQ86" s="25" t="n">
        <v>445</v>
      </c>
      <c r="HR86" s="25" t="n">
        <v>746</v>
      </c>
      <c r="HS86" s="25" t="n">
        <v>0</v>
      </c>
      <c r="HT86" s="25" t="n">
        <v>140</v>
      </c>
      <c r="HU86" s="25" t="n">
        <v>10</v>
      </c>
      <c r="HV86" s="25" t="n">
        <v>100</v>
      </c>
      <c r="HW86" s="25" t="n">
        <v>879</v>
      </c>
      <c r="HX86" s="25" t="n">
        <v>37229</v>
      </c>
      <c r="HY86" s="25" t="n">
        <v>15290</v>
      </c>
      <c r="HZ86" s="25" t="n">
        <v>80</v>
      </c>
      <c r="IA86" s="25" t="n">
        <v>47</v>
      </c>
      <c r="IB86" s="25" t="n">
        <v>7313</v>
      </c>
      <c r="IC86" s="25" t="n">
        <v>0</v>
      </c>
      <c r="ID86" s="25" t="n">
        <v>0</v>
      </c>
      <c r="IE86" s="25" t="n">
        <v>62</v>
      </c>
      <c r="IF86" s="25" t="n">
        <v>0</v>
      </c>
      <c r="IG86" s="25" t="n">
        <v>2120</v>
      </c>
      <c r="IH86" s="25" t="n">
        <v>24912</v>
      </c>
      <c r="II86" s="25" t="n">
        <v>17254</v>
      </c>
      <c r="IJ86" s="25" t="n">
        <v>0</v>
      </c>
      <c r="IK86" s="25" t="n">
        <v>0</v>
      </c>
      <c r="IL86" s="25" t="n">
        <v>0</v>
      </c>
      <c r="IM86" s="25" t="n">
        <v>0</v>
      </c>
      <c r="IN86" s="25" t="n">
        <v>0</v>
      </c>
      <c r="IO86" s="25" t="n">
        <v>0</v>
      </c>
      <c r="IP86" s="25" t="n">
        <v>0</v>
      </c>
      <c r="IQ86" s="25" t="n">
        <v>4366</v>
      </c>
      <c r="IR86" s="25" t="n">
        <v>21620</v>
      </c>
      <c r="IS86" s="49" t="n">
        <f aca="false">IR86+IH86+HX86+HN86+HD86+GT86+GJ86+FZ86+FP86+FF86+EV86+EL86+EB86+DR86+DH86+CX86+CN86+CD86+BT86+BJ86+AZ86+AP86+AF86+V86+L86</f>
        <v>3431971</v>
      </c>
    </row>
    <row r="87" customFormat="false" ht="12.75" hidden="false" customHeight="false" outlineLevel="0" collapsed="false">
      <c r="DP87" s="37"/>
      <c r="DR87" s="1"/>
      <c r="EL87" s="1"/>
      <c r="ES87" s="37"/>
      <c r="EV87" s="1"/>
    </row>
    <row r="88" customFormat="false" ht="12.75" hidden="false" customHeight="false" outlineLevel="0" collapsed="false">
      <c r="C88" s="37"/>
      <c r="D88" s="37"/>
      <c r="E88" s="37"/>
      <c r="F88" s="37"/>
      <c r="G88" s="37"/>
      <c r="H88" s="37"/>
      <c r="I88" s="37"/>
      <c r="J88" s="37"/>
      <c r="K88" s="37"/>
      <c r="M88" s="37"/>
      <c r="N88" s="37"/>
      <c r="O88" s="37"/>
      <c r="P88" s="37"/>
      <c r="Q88" s="37"/>
      <c r="R88" s="37"/>
      <c r="S88" s="37"/>
      <c r="T88" s="37"/>
      <c r="U88" s="37"/>
      <c r="W88" s="37"/>
      <c r="X88" s="37"/>
      <c r="Y88" s="37"/>
      <c r="Z88" s="37"/>
      <c r="AA88" s="37"/>
      <c r="AB88" s="37"/>
      <c r="AC88" s="37"/>
      <c r="AD88" s="37"/>
      <c r="AE88" s="37"/>
      <c r="AG88" s="37"/>
      <c r="AH88" s="37"/>
      <c r="AI88" s="37"/>
      <c r="AJ88" s="37"/>
      <c r="AK88" s="37"/>
      <c r="AL88" s="37"/>
      <c r="AM88" s="37"/>
      <c r="AN88" s="37"/>
      <c r="AO88" s="37"/>
      <c r="AQ88" s="37"/>
      <c r="AR88" s="37"/>
      <c r="AS88" s="37"/>
      <c r="AT88" s="37"/>
      <c r="AU88" s="37"/>
      <c r="AV88" s="37"/>
      <c r="AW88" s="37"/>
      <c r="AX88" s="37"/>
      <c r="AY88" s="37"/>
      <c r="BA88" s="37"/>
      <c r="BB88" s="37"/>
      <c r="BC88" s="37"/>
      <c r="BD88" s="37"/>
      <c r="BE88" s="37"/>
      <c r="BF88" s="37"/>
      <c r="BG88" s="37"/>
      <c r="BH88" s="37"/>
      <c r="BI88" s="37"/>
      <c r="BK88" s="37"/>
      <c r="BL88" s="37"/>
      <c r="BM88" s="37"/>
      <c r="BN88" s="37"/>
      <c r="BO88" s="37"/>
      <c r="BP88" s="37"/>
      <c r="BQ88" s="37"/>
      <c r="BR88" s="37"/>
      <c r="BS88" s="37"/>
      <c r="BU88" s="37"/>
      <c r="BV88" s="37"/>
      <c r="BW88" s="37"/>
      <c r="BX88" s="37"/>
      <c r="BY88" s="37"/>
      <c r="BZ88" s="37"/>
      <c r="CA88" s="37"/>
      <c r="CB88" s="37"/>
      <c r="CC88" s="37"/>
      <c r="CE88" s="37"/>
      <c r="CF88" s="37"/>
      <c r="CG88" s="37"/>
      <c r="CH88" s="37"/>
      <c r="CI88" s="37"/>
      <c r="CJ88" s="37"/>
      <c r="CK88" s="37"/>
      <c r="CL88" s="37"/>
      <c r="CM88" s="37"/>
      <c r="CO88" s="37"/>
      <c r="CP88" s="37"/>
      <c r="CQ88" s="37"/>
      <c r="CR88" s="37"/>
      <c r="CS88" s="37"/>
      <c r="CT88" s="37"/>
      <c r="CU88" s="37"/>
      <c r="CV88" s="37"/>
      <c r="CW88" s="37"/>
      <c r="CY88" s="37"/>
      <c r="CZ88" s="37"/>
      <c r="DA88" s="37"/>
      <c r="DB88" s="37"/>
      <c r="DC88" s="37"/>
      <c r="DD88" s="37"/>
      <c r="DE88" s="37"/>
      <c r="DF88" s="37"/>
      <c r="DG88" s="37"/>
      <c r="DP88" s="37"/>
      <c r="DR88" s="1"/>
      <c r="DS88" s="37"/>
      <c r="DT88" s="37"/>
      <c r="DU88" s="37"/>
      <c r="DV88" s="37"/>
      <c r="DW88" s="37"/>
      <c r="DX88" s="37"/>
      <c r="DY88" s="37"/>
      <c r="DZ88" s="37"/>
      <c r="EA88" s="37"/>
      <c r="EC88" s="37"/>
      <c r="ED88" s="37"/>
      <c r="EE88" s="37"/>
      <c r="EF88" s="37"/>
      <c r="EG88" s="37"/>
      <c r="EH88" s="37"/>
      <c r="EI88" s="37"/>
      <c r="EL88" s="1"/>
      <c r="ES88" s="37"/>
      <c r="EV88" s="1"/>
      <c r="EX88" s="37"/>
      <c r="EY88" s="37"/>
      <c r="EZ88" s="37"/>
      <c r="FA88" s="37"/>
      <c r="FB88" s="37"/>
      <c r="FC88" s="37"/>
      <c r="FD88" s="37"/>
      <c r="FE88" s="37"/>
      <c r="FG88" s="37"/>
      <c r="FH88" s="37"/>
      <c r="FI88" s="37"/>
      <c r="FJ88" s="37"/>
      <c r="FK88" s="37"/>
      <c r="FL88" s="37"/>
      <c r="FM88" s="37"/>
      <c r="FN88" s="37"/>
      <c r="FO88" s="37"/>
      <c r="FQ88" s="37"/>
      <c r="FR88" s="37"/>
      <c r="FS88" s="37"/>
      <c r="FT88" s="37"/>
      <c r="FU88" s="37"/>
      <c r="FV88" s="37"/>
      <c r="FW88" s="37"/>
      <c r="FX88" s="37"/>
      <c r="FY88" s="37"/>
      <c r="GA88" s="37"/>
      <c r="GB88" s="37"/>
      <c r="GC88" s="37"/>
      <c r="GD88" s="37"/>
      <c r="GE88" s="37"/>
      <c r="GF88" s="37"/>
      <c r="GG88" s="37"/>
      <c r="GH88" s="37"/>
      <c r="GI88" s="37"/>
      <c r="GK88" s="37"/>
      <c r="GL88" s="37"/>
      <c r="GM88" s="37"/>
      <c r="GN88" s="37"/>
      <c r="GO88" s="37"/>
      <c r="GP88" s="37"/>
      <c r="GQ88" s="37"/>
      <c r="GR88" s="37"/>
      <c r="GS88" s="37"/>
      <c r="GU88" s="37"/>
      <c r="GV88" s="37"/>
      <c r="GW88" s="37"/>
      <c r="GX88" s="37"/>
      <c r="GY88" s="37"/>
      <c r="GZ88" s="37"/>
      <c r="HA88" s="37"/>
      <c r="HB88" s="37"/>
      <c r="HC88" s="37"/>
      <c r="HE88" s="37"/>
      <c r="HF88" s="37"/>
      <c r="HG88" s="37"/>
      <c r="HH88" s="37"/>
      <c r="HI88" s="37"/>
      <c r="HJ88" s="37"/>
      <c r="HK88" s="37"/>
      <c r="HL88" s="37"/>
      <c r="HM88" s="37"/>
      <c r="HO88" s="37"/>
      <c r="HP88" s="37"/>
      <c r="HQ88" s="37"/>
      <c r="HR88" s="37"/>
      <c r="HS88" s="37"/>
      <c r="HT88" s="37"/>
      <c r="HU88" s="37"/>
      <c r="HV88" s="37"/>
      <c r="HW88" s="37"/>
      <c r="HY88" s="37"/>
      <c r="HZ88" s="37"/>
      <c r="IA88" s="37"/>
      <c r="IB88" s="37"/>
      <c r="IC88" s="37"/>
      <c r="ID88" s="37"/>
      <c r="IE88" s="37"/>
      <c r="IF88" s="37"/>
      <c r="IG88" s="37"/>
      <c r="II88" s="37"/>
      <c r="IJ88" s="37"/>
      <c r="IK88" s="37"/>
      <c r="IL88" s="37"/>
      <c r="IM88" s="37"/>
      <c r="IN88" s="37"/>
      <c r="IO88" s="37"/>
      <c r="IP88" s="37"/>
      <c r="IQ88" s="37"/>
    </row>
    <row r="89" customFormat="false" ht="12.75" hidden="false" customHeight="false" outlineLevel="0" collapsed="false">
      <c r="C89" s="37"/>
      <c r="D89" s="37"/>
      <c r="E89" s="37"/>
      <c r="F89" s="37"/>
      <c r="G89" s="37"/>
      <c r="H89" s="37"/>
      <c r="I89" s="37"/>
      <c r="J89" s="37"/>
      <c r="K89" s="37"/>
      <c r="M89" s="37"/>
      <c r="N89" s="37"/>
      <c r="O89" s="37"/>
      <c r="P89" s="37"/>
      <c r="Q89" s="37"/>
      <c r="R89" s="37"/>
      <c r="S89" s="37"/>
      <c r="T89" s="37"/>
      <c r="U89" s="37"/>
      <c r="W89" s="37"/>
      <c r="X89" s="37"/>
      <c r="Y89" s="37"/>
      <c r="Z89" s="37"/>
      <c r="AA89" s="37"/>
      <c r="AB89" s="37"/>
      <c r="AC89" s="37"/>
      <c r="AD89" s="37"/>
      <c r="AE89" s="37"/>
      <c r="AG89" s="37"/>
      <c r="AH89" s="37"/>
      <c r="AI89" s="37"/>
      <c r="AJ89" s="37"/>
      <c r="AK89" s="37"/>
      <c r="AL89" s="37"/>
      <c r="AM89" s="37"/>
      <c r="AN89" s="37"/>
      <c r="AO89" s="37"/>
      <c r="AQ89" s="37"/>
      <c r="AR89" s="37"/>
      <c r="AS89" s="37"/>
      <c r="AT89" s="37"/>
      <c r="AU89" s="37"/>
      <c r="AV89" s="37"/>
      <c r="AW89" s="37"/>
      <c r="AX89" s="37"/>
      <c r="AY89" s="37"/>
      <c r="BA89" s="37"/>
      <c r="BB89" s="37"/>
      <c r="BC89" s="37"/>
      <c r="BD89" s="37"/>
      <c r="BE89" s="37"/>
      <c r="BF89" s="37"/>
      <c r="BG89" s="37"/>
      <c r="BH89" s="37"/>
      <c r="BI89" s="37"/>
      <c r="BK89" s="37"/>
      <c r="BL89" s="37"/>
      <c r="BM89" s="37"/>
      <c r="BN89" s="37"/>
      <c r="BO89" s="37"/>
      <c r="BP89" s="37"/>
      <c r="BQ89" s="37"/>
      <c r="BR89" s="37"/>
      <c r="BS89" s="37"/>
      <c r="BU89" s="37"/>
      <c r="BV89" s="37"/>
      <c r="BW89" s="37"/>
      <c r="BX89" s="37"/>
      <c r="BY89" s="37"/>
      <c r="BZ89" s="37"/>
      <c r="CA89" s="37"/>
      <c r="CB89" s="37"/>
      <c r="CC89" s="37"/>
      <c r="CE89" s="37"/>
      <c r="CF89" s="37"/>
      <c r="CG89" s="37"/>
      <c r="CH89" s="37"/>
      <c r="CI89" s="37"/>
      <c r="CJ89" s="37"/>
      <c r="CK89" s="37"/>
      <c r="CL89" s="37"/>
      <c r="CM89" s="37"/>
      <c r="CO89" s="37"/>
      <c r="CP89" s="37"/>
      <c r="CQ89" s="37"/>
      <c r="CR89" s="37"/>
      <c r="CS89" s="37"/>
      <c r="CT89" s="37"/>
      <c r="CU89" s="37"/>
      <c r="CV89" s="37"/>
      <c r="CW89" s="37"/>
      <c r="CY89" s="37"/>
      <c r="CZ89" s="37"/>
      <c r="DA89" s="37"/>
      <c r="DB89" s="37"/>
      <c r="DC89" s="37"/>
      <c r="DD89" s="37"/>
      <c r="DE89" s="37"/>
      <c r="DF89" s="37"/>
      <c r="DG89" s="37"/>
      <c r="DP89" s="37"/>
      <c r="DR89" s="1"/>
      <c r="DS89" s="37"/>
      <c r="DT89" s="37"/>
      <c r="DU89" s="37"/>
      <c r="DV89" s="37"/>
      <c r="DW89" s="37"/>
      <c r="DX89" s="37"/>
      <c r="DY89" s="37"/>
      <c r="DZ89" s="37"/>
      <c r="EA89" s="37"/>
      <c r="EC89" s="37"/>
      <c r="ED89" s="37"/>
      <c r="EE89" s="37"/>
      <c r="EF89" s="37"/>
      <c r="EG89" s="37"/>
      <c r="EH89" s="37"/>
      <c r="EI89" s="37"/>
      <c r="EJ89" s="37"/>
      <c r="EK89" s="37"/>
      <c r="EM89" s="37"/>
      <c r="EN89" s="37"/>
      <c r="EO89" s="37"/>
      <c r="EP89" s="37"/>
      <c r="EQ89" s="37"/>
      <c r="ER89" s="37"/>
      <c r="ES89" s="37"/>
      <c r="ET89" s="37"/>
      <c r="EU89" s="37"/>
      <c r="EW89" s="37"/>
      <c r="EX89" s="37"/>
      <c r="EY89" s="37"/>
      <c r="EZ89" s="37"/>
      <c r="FA89" s="37"/>
      <c r="FB89" s="37"/>
      <c r="FC89" s="37"/>
      <c r="FD89" s="37"/>
      <c r="FE89" s="37"/>
      <c r="FG89" s="37"/>
      <c r="FH89" s="37"/>
      <c r="FI89" s="37"/>
      <c r="FJ89" s="37"/>
      <c r="FK89" s="37"/>
      <c r="FL89" s="37"/>
      <c r="FM89" s="37"/>
      <c r="FN89" s="37"/>
      <c r="FO89" s="37"/>
      <c r="FQ89" s="37"/>
      <c r="FR89" s="37"/>
      <c r="FS89" s="37"/>
      <c r="FT89" s="37"/>
      <c r="FU89" s="37"/>
      <c r="FV89" s="37"/>
      <c r="FW89" s="37"/>
      <c r="FX89" s="37"/>
      <c r="FY89" s="37"/>
      <c r="GA89" s="37"/>
      <c r="GB89" s="37"/>
      <c r="GC89" s="37"/>
      <c r="GD89" s="37"/>
      <c r="GE89" s="37"/>
      <c r="GF89" s="37"/>
      <c r="GG89" s="37"/>
      <c r="GH89" s="37"/>
      <c r="GI89" s="37"/>
      <c r="GK89" s="37"/>
      <c r="GL89" s="37"/>
      <c r="GM89" s="37"/>
      <c r="GN89" s="37"/>
      <c r="GO89" s="37"/>
      <c r="GP89" s="37"/>
      <c r="GQ89" s="37"/>
      <c r="GR89" s="37"/>
      <c r="GS89" s="37"/>
      <c r="GU89" s="37"/>
      <c r="GV89" s="37"/>
      <c r="GW89" s="37"/>
      <c r="GX89" s="37"/>
      <c r="GY89" s="37"/>
      <c r="GZ89" s="37"/>
      <c r="HA89" s="37"/>
      <c r="HB89" s="37"/>
      <c r="HC89" s="37"/>
      <c r="HE89" s="37"/>
      <c r="HF89" s="37"/>
      <c r="HG89" s="37"/>
      <c r="HH89" s="37"/>
      <c r="HI89" s="37"/>
      <c r="HJ89" s="37"/>
      <c r="HK89" s="37"/>
      <c r="HL89" s="37"/>
      <c r="HM89" s="37"/>
      <c r="HO89" s="37"/>
      <c r="HP89" s="37"/>
      <c r="HQ89" s="37"/>
      <c r="HR89" s="37"/>
      <c r="HS89" s="37"/>
      <c r="HT89" s="37"/>
      <c r="HU89" s="37"/>
      <c r="HV89" s="37"/>
      <c r="HW89" s="37"/>
      <c r="HY89" s="37"/>
      <c r="HZ89" s="37"/>
      <c r="IA89" s="37"/>
      <c r="IB89" s="37"/>
      <c r="IC89" s="37"/>
      <c r="ID89" s="37"/>
      <c r="IE89" s="37"/>
      <c r="IF89" s="37"/>
      <c r="IG89" s="37"/>
      <c r="II89" s="37"/>
      <c r="IJ89" s="37"/>
      <c r="IK89" s="37"/>
      <c r="IL89" s="37"/>
      <c r="IM89" s="37"/>
      <c r="IN89" s="37"/>
      <c r="IO89" s="37"/>
      <c r="IP89" s="37"/>
      <c r="IQ89" s="37"/>
    </row>
    <row r="90" customFormat="false" ht="12.75" hidden="false" customHeight="false" outlineLevel="0" collapsed="false"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P90" s="37"/>
      <c r="DR90" s="1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</row>
    <row r="91" customFormat="false" ht="12.75" hidden="false" customHeight="false" outlineLevel="0" collapsed="false">
      <c r="DP91" s="37"/>
      <c r="DR91" s="1"/>
    </row>
    <row r="92" customFormat="false" ht="12.75" hidden="false" customHeight="false" outlineLevel="0" collapsed="false">
      <c r="DP92" s="37"/>
      <c r="DR92" s="1"/>
    </row>
    <row r="93" customFormat="false" ht="12.75" hidden="false" customHeight="false" outlineLevel="0" collapsed="false">
      <c r="DP93" s="37"/>
      <c r="DR93" s="1"/>
    </row>
  </sheetData>
  <mergeCells count="2">
    <mergeCell ref="B3:B5"/>
    <mergeCell ref="B47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T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2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" width="45.56"/>
    <col collapsed="false" customWidth="true" hidden="false" outlineLevel="0" max="10" min="3" style="1" width="15.7"/>
    <col collapsed="false" customWidth="true" hidden="false" outlineLevel="0" max="11" min="11" style="37" width="15.7"/>
    <col collapsed="false" customWidth="true" hidden="false" outlineLevel="0" max="19" min="12" style="1" width="15.7"/>
    <col collapsed="false" customWidth="true" hidden="false" outlineLevel="0" max="20" min="20" style="37" width="15.7"/>
    <col collapsed="false" customWidth="true" hidden="false" outlineLevel="0" max="28" min="21" style="1" width="15.7"/>
    <col collapsed="false" customWidth="true" hidden="false" outlineLevel="0" max="29" min="29" style="37" width="15.7"/>
    <col collapsed="false" customWidth="true" hidden="false" outlineLevel="0" max="37" min="30" style="1" width="15.7"/>
    <col collapsed="false" customWidth="true" hidden="false" outlineLevel="0" max="38" min="38" style="37" width="15.7"/>
    <col collapsed="false" customWidth="true" hidden="false" outlineLevel="0" max="46" min="39" style="1" width="15.7"/>
    <col collapsed="false" customWidth="true" hidden="false" outlineLevel="0" max="47" min="47" style="37" width="15.7"/>
    <col collapsed="false" customWidth="true" hidden="false" outlineLevel="0" max="55" min="48" style="1" width="15.7"/>
    <col collapsed="false" customWidth="true" hidden="false" outlineLevel="0" max="56" min="56" style="37" width="15.7"/>
    <col collapsed="false" customWidth="true" hidden="false" outlineLevel="0" max="64" min="57" style="1" width="15.7"/>
    <col collapsed="false" customWidth="true" hidden="false" outlineLevel="0" max="65" min="65" style="37" width="15.7"/>
    <col collapsed="false" customWidth="true" hidden="false" outlineLevel="0" max="82" min="66" style="1" width="15.7"/>
    <col collapsed="false" customWidth="true" hidden="false" outlineLevel="0" max="83" min="83" style="37" width="15.7"/>
    <col collapsed="false" customWidth="true" hidden="false" outlineLevel="0" max="91" min="84" style="1" width="15.7"/>
    <col collapsed="false" customWidth="true" hidden="false" outlineLevel="0" max="92" min="92" style="37" width="15.7"/>
    <col collapsed="false" customWidth="true" hidden="false" outlineLevel="0" max="100" min="93" style="1" width="15.7"/>
    <col collapsed="false" customWidth="true" hidden="false" outlineLevel="0" max="101" min="101" style="37" width="15.7"/>
    <col collapsed="false" customWidth="true" hidden="false" outlineLevel="0" max="109" min="102" style="1" width="15.7"/>
    <col collapsed="false" customWidth="true" hidden="false" outlineLevel="0" max="110" min="110" style="37" width="15.7"/>
    <col collapsed="false" customWidth="true" hidden="false" outlineLevel="0" max="118" min="111" style="1" width="15.7"/>
    <col collapsed="false" customWidth="true" hidden="false" outlineLevel="0" max="119" min="119" style="37" width="15.7"/>
    <col collapsed="false" customWidth="true" hidden="false" outlineLevel="0" max="127" min="120" style="1" width="15.7"/>
    <col collapsed="false" customWidth="true" hidden="false" outlineLevel="0" max="128" min="128" style="37" width="15.7"/>
    <col collapsed="false" customWidth="true" hidden="false" outlineLevel="0" max="136" min="129" style="1" width="15.7"/>
    <col collapsed="false" customWidth="true" hidden="false" outlineLevel="0" max="137" min="137" style="37" width="15.7"/>
    <col collapsed="false" customWidth="true" hidden="false" outlineLevel="0" max="145" min="138" style="1" width="15.7"/>
    <col collapsed="false" customWidth="true" hidden="false" outlineLevel="0" max="146" min="146" style="37" width="15.7"/>
    <col collapsed="false" customWidth="true" hidden="false" outlineLevel="0" max="154" min="147" style="1" width="15.7"/>
    <col collapsed="false" customWidth="true" hidden="false" outlineLevel="0" max="155" min="155" style="37" width="15.7"/>
    <col collapsed="false" customWidth="true" hidden="false" outlineLevel="0" max="163" min="156" style="1" width="15.7"/>
    <col collapsed="false" customWidth="true" hidden="false" outlineLevel="0" max="164" min="164" style="37" width="15.7"/>
    <col collapsed="false" customWidth="true" hidden="false" outlineLevel="0" max="172" min="165" style="1" width="15.7"/>
    <col collapsed="false" customWidth="true" hidden="false" outlineLevel="0" max="173" min="173" style="37" width="15.7"/>
    <col collapsed="false" customWidth="true" hidden="false" outlineLevel="0" max="181" min="174" style="1" width="15.7"/>
    <col collapsed="false" customWidth="true" hidden="false" outlineLevel="0" max="182" min="182" style="37" width="15.7"/>
    <col collapsed="false" customWidth="true" hidden="false" outlineLevel="0" max="190" min="183" style="1" width="15.7"/>
    <col collapsed="false" customWidth="true" hidden="false" outlineLevel="0" max="191" min="191" style="37" width="15.7"/>
    <col collapsed="false" customWidth="true" hidden="false" outlineLevel="0" max="199" min="192" style="1" width="15.7"/>
    <col collapsed="false" customWidth="true" hidden="false" outlineLevel="0" max="200" min="200" style="37" width="15.7"/>
    <col collapsed="false" customWidth="true" hidden="false" outlineLevel="0" max="208" min="201" style="1" width="15.7"/>
    <col collapsed="false" customWidth="true" hidden="false" outlineLevel="0" max="209" min="209" style="37" width="15.7"/>
    <col collapsed="false" customWidth="true" hidden="false" outlineLevel="0" max="217" min="210" style="1" width="15.7"/>
    <col collapsed="false" customWidth="true" hidden="false" outlineLevel="0" max="218" min="218" style="37" width="15.7"/>
    <col collapsed="false" customWidth="true" hidden="false" outlineLevel="0" max="226" min="219" style="1" width="15.7"/>
    <col collapsed="false" customWidth="true" hidden="false" outlineLevel="0" max="228" min="227" style="37" width="15.7"/>
    <col collapsed="false" customWidth="false" hidden="false" outlineLevel="0" max="257" min="229" style="1" width="14.99"/>
  </cols>
  <sheetData>
    <row r="2" customFormat="false" ht="36" hidden="false" customHeight="true" outlineLevel="0" collapsed="false">
      <c r="B2" s="71" t="s">
        <v>358</v>
      </c>
    </row>
    <row r="3" s="4" customFormat="true" ht="41.25" hidden="false" customHeight="true" outlineLevel="0" collapsed="false">
      <c r="A3" s="8"/>
      <c r="B3" s="7" t="s">
        <v>237</v>
      </c>
      <c r="C3" s="6" t="s">
        <v>1</v>
      </c>
      <c r="D3" s="6" t="s">
        <v>1</v>
      </c>
      <c r="E3" s="6" t="s">
        <v>1</v>
      </c>
      <c r="F3" s="6" t="s">
        <v>1</v>
      </c>
      <c r="G3" s="6" t="s">
        <v>1</v>
      </c>
      <c r="H3" s="6" t="s">
        <v>1</v>
      </c>
      <c r="I3" s="6" t="s">
        <v>1</v>
      </c>
      <c r="J3" s="6" t="s">
        <v>1</v>
      </c>
      <c r="K3" s="6" t="s">
        <v>1</v>
      </c>
      <c r="L3" s="6" t="s">
        <v>2</v>
      </c>
      <c r="M3" s="6" t="s">
        <v>2</v>
      </c>
      <c r="N3" s="6" t="s">
        <v>2</v>
      </c>
      <c r="O3" s="6" t="s">
        <v>2</v>
      </c>
      <c r="P3" s="6" t="s">
        <v>2</v>
      </c>
      <c r="Q3" s="6" t="s">
        <v>2</v>
      </c>
      <c r="R3" s="6" t="s">
        <v>2</v>
      </c>
      <c r="S3" s="6" t="s">
        <v>2</v>
      </c>
      <c r="T3" s="6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6" t="s">
        <v>4</v>
      </c>
      <c r="AE3" s="6" t="s">
        <v>4</v>
      </c>
      <c r="AF3" s="6" t="s">
        <v>4</v>
      </c>
      <c r="AG3" s="6" t="s">
        <v>4</v>
      </c>
      <c r="AH3" s="6" t="s">
        <v>4</v>
      </c>
      <c r="AI3" s="6" t="s">
        <v>4</v>
      </c>
      <c r="AJ3" s="6" t="s">
        <v>4</v>
      </c>
      <c r="AK3" s="6" t="s">
        <v>4</v>
      </c>
      <c r="AL3" s="6" t="s">
        <v>4</v>
      </c>
      <c r="AM3" s="6" t="s">
        <v>5</v>
      </c>
      <c r="AN3" s="6" t="s">
        <v>5</v>
      </c>
      <c r="AO3" s="6" t="s">
        <v>5</v>
      </c>
      <c r="AP3" s="6" t="s">
        <v>5</v>
      </c>
      <c r="AQ3" s="6" t="s">
        <v>5</v>
      </c>
      <c r="AR3" s="6" t="s">
        <v>5</v>
      </c>
      <c r="AS3" s="6" t="s">
        <v>5</v>
      </c>
      <c r="AT3" s="6" t="s">
        <v>5</v>
      </c>
      <c r="AU3" s="6" t="s">
        <v>5</v>
      </c>
      <c r="AV3" s="6" t="s">
        <v>6</v>
      </c>
      <c r="AW3" s="6" t="s">
        <v>6</v>
      </c>
      <c r="AX3" s="6" t="s">
        <v>6</v>
      </c>
      <c r="AY3" s="6" t="s">
        <v>6</v>
      </c>
      <c r="AZ3" s="6" t="s">
        <v>6</v>
      </c>
      <c r="BA3" s="6" t="s">
        <v>6</v>
      </c>
      <c r="BB3" s="6" t="s">
        <v>6</v>
      </c>
      <c r="BC3" s="6" t="s">
        <v>6</v>
      </c>
      <c r="BD3" s="6" t="s">
        <v>6</v>
      </c>
      <c r="BE3" s="6" t="s">
        <v>7</v>
      </c>
      <c r="BF3" s="6" t="s">
        <v>7</v>
      </c>
      <c r="BG3" s="6" t="s">
        <v>7</v>
      </c>
      <c r="BH3" s="6" t="s">
        <v>7</v>
      </c>
      <c r="BI3" s="6" t="s">
        <v>7</v>
      </c>
      <c r="BJ3" s="6" t="s">
        <v>7</v>
      </c>
      <c r="BK3" s="6" t="s">
        <v>7</v>
      </c>
      <c r="BL3" s="6" t="s">
        <v>7</v>
      </c>
      <c r="BM3" s="6" t="s">
        <v>7</v>
      </c>
      <c r="BN3" s="6" t="s">
        <v>8</v>
      </c>
      <c r="BO3" s="6" t="s">
        <v>8</v>
      </c>
      <c r="BP3" s="6" t="s">
        <v>8</v>
      </c>
      <c r="BQ3" s="6" t="s">
        <v>8</v>
      </c>
      <c r="BR3" s="6" t="s">
        <v>8</v>
      </c>
      <c r="BS3" s="6" t="s">
        <v>8</v>
      </c>
      <c r="BT3" s="6" t="s">
        <v>8</v>
      </c>
      <c r="BU3" s="6" t="s">
        <v>8</v>
      </c>
      <c r="BV3" s="6" t="s">
        <v>8</v>
      </c>
      <c r="BW3" s="6" t="s">
        <v>9</v>
      </c>
      <c r="BX3" s="6" t="s">
        <v>9</v>
      </c>
      <c r="BY3" s="6" t="s">
        <v>9</v>
      </c>
      <c r="BZ3" s="6" t="s">
        <v>9</v>
      </c>
      <c r="CA3" s="6" t="s">
        <v>9</v>
      </c>
      <c r="CB3" s="6" t="s">
        <v>9</v>
      </c>
      <c r="CC3" s="6" t="s">
        <v>9</v>
      </c>
      <c r="CD3" s="6" t="s">
        <v>9</v>
      </c>
      <c r="CE3" s="6" t="s">
        <v>9</v>
      </c>
      <c r="CF3" s="6" t="s">
        <v>10</v>
      </c>
      <c r="CG3" s="6" t="s">
        <v>10</v>
      </c>
      <c r="CH3" s="6" t="s">
        <v>10</v>
      </c>
      <c r="CI3" s="6" t="s">
        <v>10</v>
      </c>
      <c r="CJ3" s="6" t="s">
        <v>10</v>
      </c>
      <c r="CK3" s="6" t="s">
        <v>10</v>
      </c>
      <c r="CL3" s="6" t="s">
        <v>10</v>
      </c>
      <c r="CM3" s="6" t="s">
        <v>10</v>
      </c>
      <c r="CN3" s="6" t="s">
        <v>10</v>
      </c>
      <c r="CO3" s="6" t="s">
        <v>11</v>
      </c>
      <c r="CP3" s="6" t="s">
        <v>11</v>
      </c>
      <c r="CQ3" s="6" t="s">
        <v>11</v>
      </c>
      <c r="CR3" s="6" t="s">
        <v>11</v>
      </c>
      <c r="CS3" s="6" t="s">
        <v>11</v>
      </c>
      <c r="CT3" s="6" t="s">
        <v>11</v>
      </c>
      <c r="CU3" s="6" t="s">
        <v>11</v>
      </c>
      <c r="CV3" s="6" t="s">
        <v>11</v>
      </c>
      <c r="CW3" s="6" t="s">
        <v>11</v>
      </c>
      <c r="CX3" s="6" t="s">
        <v>12</v>
      </c>
      <c r="CY3" s="6" t="s">
        <v>12</v>
      </c>
      <c r="CZ3" s="6" t="s">
        <v>12</v>
      </c>
      <c r="DA3" s="6" t="s">
        <v>12</v>
      </c>
      <c r="DB3" s="6" t="s">
        <v>12</v>
      </c>
      <c r="DC3" s="6" t="s">
        <v>12</v>
      </c>
      <c r="DD3" s="6" t="s">
        <v>12</v>
      </c>
      <c r="DE3" s="6" t="s">
        <v>12</v>
      </c>
      <c r="DF3" s="6" t="s">
        <v>12</v>
      </c>
      <c r="DG3" s="6" t="s">
        <v>13</v>
      </c>
      <c r="DH3" s="6" t="s">
        <v>13</v>
      </c>
      <c r="DI3" s="6" t="s">
        <v>13</v>
      </c>
      <c r="DJ3" s="6" t="s">
        <v>13</v>
      </c>
      <c r="DK3" s="6" t="s">
        <v>13</v>
      </c>
      <c r="DL3" s="6" t="s">
        <v>13</v>
      </c>
      <c r="DM3" s="6" t="s">
        <v>13</v>
      </c>
      <c r="DN3" s="6" t="s">
        <v>13</v>
      </c>
      <c r="DO3" s="6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6" t="s">
        <v>15</v>
      </c>
      <c r="DZ3" s="6" t="s">
        <v>15</v>
      </c>
      <c r="EA3" s="6" t="s">
        <v>15</v>
      </c>
      <c r="EB3" s="6" t="s">
        <v>15</v>
      </c>
      <c r="EC3" s="6" t="s">
        <v>15</v>
      </c>
      <c r="ED3" s="6" t="s">
        <v>15</v>
      </c>
      <c r="EE3" s="6" t="s">
        <v>15</v>
      </c>
      <c r="EF3" s="6" t="s">
        <v>15</v>
      </c>
      <c r="EG3" s="6" t="s">
        <v>15</v>
      </c>
      <c r="EH3" s="6" t="s">
        <v>16</v>
      </c>
      <c r="EI3" s="6" t="s">
        <v>16</v>
      </c>
      <c r="EJ3" s="6" t="s">
        <v>16</v>
      </c>
      <c r="EK3" s="6" t="s">
        <v>16</v>
      </c>
      <c r="EL3" s="6" t="s">
        <v>16</v>
      </c>
      <c r="EM3" s="6" t="s">
        <v>16</v>
      </c>
      <c r="EN3" s="6" t="s">
        <v>16</v>
      </c>
      <c r="EO3" s="6" t="s">
        <v>16</v>
      </c>
      <c r="EP3" s="6" t="s">
        <v>16</v>
      </c>
      <c r="EQ3" s="6" t="s">
        <v>17</v>
      </c>
      <c r="ER3" s="6" t="s">
        <v>17</v>
      </c>
      <c r="ES3" s="6" t="s">
        <v>17</v>
      </c>
      <c r="ET3" s="6" t="s">
        <v>17</v>
      </c>
      <c r="EU3" s="6" t="s">
        <v>17</v>
      </c>
      <c r="EV3" s="6" t="s">
        <v>17</v>
      </c>
      <c r="EW3" s="6" t="s">
        <v>17</v>
      </c>
      <c r="EX3" s="6" t="s">
        <v>17</v>
      </c>
      <c r="EY3" s="6" t="s">
        <v>17</v>
      </c>
      <c r="EZ3" s="6" t="s">
        <v>18</v>
      </c>
      <c r="FA3" s="6" t="s">
        <v>18</v>
      </c>
      <c r="FB3" s="6" t="s">
        <v>18</v>
      </c>
      <c r="FC3" s="6" t="s">
        <v>18</v>
      </c>
      <c r="FD3" s="6" t="s">
        <v>18</v>
      </c>
      <c r="FE3" s="6" t="s">
        <v>18</v>
      </c>
      <c r="FF3" s="6" t="s">
        <v>18</v>
      </c>
      <c r="FG3" s="6" t="s">
        <v>18</v>
      </c>
      <c r="FH3" s="6" t="s">
        <v>18</v>
      </c>
      <c r="FI3" s="6" t="s">
        <v>19</v>
      </c>
      <c r="FJ3" s="6" t="s">
        <v>19</v>
      </c>
      <c r="FK3" s="6" t="s">
        <v>19</v>
      </c>
      <c r="FL3" s="6" t="s">
        <v>19</v>
      </c>
      <c r="FM3" s="6" t="s">
        <v>19</v>
      </c>
      <c r="FN3" s="6" t="s">
        <v>19</v>
      </c>
      <c r="FO3" s="6" t="s">
        <v>19</v>
      </c>
      <c r="FP3" s="6" t="s">
        <v>19</v>
      </c>
      <c r="FQ3" s="6" t="s">
        <v>19</v>
      </c>
      <c r="FR3" s="6" t="s">
        <v>20</v>
      </c>
      <c r="FS3" s="6" t="s">
        <v>20</v>
      </c>
      <c r="FT3" s="6" t="s">
        <v>20</v>
      </c>
      <c r="FU3" s="6" t="s">
        <v>20</v>
      </c>
      <c r="FV3" s="6" t="s">
        <v>20</v>
      </c>
      <c r="FW3" s="6" t="s">
        <v>20</v>
      </c>
      <c r="FX3" s="6" t="s">
        <v>20</v>
      </c>
      <c r="FY3" s="6" t="s">
        <v>20</v>
      </c>
      <c r="FZ3" s="6" t="s">
        <v>20</v>
      </c>
      <c r="GA3" s="6" t="s">
        <v>21</v>
      </c>
      <c r="GB3" s="6" t="s">
        <v>21</v>
      </c>
      <c r="GC3" s="6" t="s">
        <v>21</v>
      </c>
      <c r="GD3" s="6" t="s">
        <v>21</v>
      </c>
      <c r="GE3" s="6" t="s">
        <v>21</v>
      </c>
      <c r="GF3" s="6" t="s">
        <v>21</v>
      </c>
      <c r="GG3" s="6" t="s">
        <v>21</v>
      </c>
      <c r="GH3" s="6" t="s">
        <v>21</v>
      </c>
      <c r="GI3" s="6" t="s">
        <v>21</v>
      </c>
      <c r="GJ3" s="7" t="s">
        <v>22</v>
      </c>
      <c r="GK3" s="7" t="s">
        <v>22</v>
      </c>
      <c r="GL3" s="7" t="s">
        <v>22</v>
      </c>
      <c r="GM3" s="7" t="s">
        <v>22</v>
      </c>
      <c r="GN3" s="7" t="s">
        <v>22</v>
      </c>
      <c r="GO3" s="7" t="s">
        <v>22</v>
      </c>
      <c r="GP3" s="7" t="s">
        <v>22</v>
      </c>
      <c r="GQ3" s="7" t="s">
        <v>22</v>
      </c>
      <c r="GR3" s="7" t="s">
        <v>22</v>
      </c>
      <c r="GS3" s="6" t="s">
        <v>23</v>
      </c>
      <c r="GT3" s="6" t="s">
        <v>23</v>
      </c>
      <c r="GU3" s="6" t="s">
        <v>23</v>
      </c>
      <c r="GV3" s="6" t="s">
        <v>23</v>
      </c>
      <c r="GW3" s="6" t="s">
        <v>23</v>
      </c>
      <c r="GX3" s="6" t="s">
        <v>23</v>
      </c>
      <c r="GY3" s="6" t="s">
        <v>23</v>
      </c>
      <c r="GZ3" s="6" t="s">
        <v>23</v>
      </c>
      <c r="HA3" s="6" t="s">
        <v>23</v>
      </c>
      <c r="HB3" s="6" t="s">
        <v>24</v>
      </c>
      <c r="HC3" s="6" t="s">
        <v>24</v>
      </c>
      <c r="HD3" s="6" t="s">
        <v>24</v>
      </c>
      <c r="HE3" s="6" t="s">
        <v>24</v>
      </c>
      <c r="HF3" s="6" t="s">
        <v>24</v>
      </c>
      <c r="HG3" s="6" t="s">
        <v>24</v>
      </c>
      <c r="HH3" s="6" t="s">
        <v>24</v>
      </c>
      <c r="HI3" s="6" t="s">
        <v>24</v>
      </c>
      <c r="HJ3" s="6" t="s">
        <v>24</v>
      </c>
      <c r="HK3" s="7" t="s">
        <v>25</v>
      </c>
      <c r="HL3" s="7" t="s">
        <v>25</v>
      </c>
      <c r="HM3" s="7" t="s">
        <v>25</v>
      </c>
      <c r="HN3" s="7" t="s">
        <v>25</v>
      </c>
      <c r="HO3" s="7" t="s">
        <v>25</v>
      </c>
      <c r="HP3" s="7" t="s">
        <v>25</v>
      </c>
      <c r="HQ3" s="7" t="s">
        <v>25</v>
      </c>
      <c r="HR3" s="7" t="s">
        <v>25</v>
      </c>
      <c r="HS3" s="7" t="s">
        <v>25</v>
      </c>
      <c r="HT3" s="7" t="s">
        <v>240</v>
      </c>
    </row>
    <row r="4" s="4" customFormat="true" ht="20.25" hidden="false" customHeight="true" outlineLevel="0" collapsed="false">
      <c r="A4" s="8"/>
      <c r="B4" s="7"/>
      <c r="C4" s="7" t="s">
        <v>27</v>
      </c>
      <c r="D4" s="7" t="s">
        <v>27</v>
      </c>
      <c r="E4" s="7" t="s">
        <v>27</v>
      </c>
      <c r="F4" s="7" t="s">
        <v>27</v>
      </c>
      <c r="G4" s="7" t="s">
        <v>27</v>
      </c>
      <c r="H4" s="7" t="s">
        <v>27</v>
      </c>
      <c r="I4" s="7" t="s">
        <v>27</v>
      </c>
      <c r="J4" s="7" t="s">
        <v>27</v>
      </c>
      <c r="K4" s="7" t="s">
        <v>27</v>
      </c>
      <c r="L4" s="7" t="s">
        <v>27</v>
      </c>
      <c r="M4" s="7" t="s">
        <v>27</v>
      </c>
      <c r="N4" s="7" t="s">
        <v>27</v>
      </c>
      <c r="O4" s="7" t="s">
        <v>27</v>
      </c>
      <c r="P4" s="7" t="s">
        <v>27</v>
      </c>
      <c r="Q4" s="7" t="s">
        <v>27</v>
      </c>
      <c r="R4" s="7" t="s">
        <v>27</v>
      </c>
      <c r="S4" s="7" t="s">
        <v>27</v>
      </c>
      <c r="T4" s="7" t="s">
        <v>27</v>
      </c>
      <c r="U4" s="7" t="s">
        <v>27</v>
      </c>
      <c r="V4" s="7" t="s">
        <v>27</v>
      </c>
      <c r="W4" s="7" t="s">
        <v>27</v>
      </c>
      <c r="X4" s="7" t="s">
        <v>27</v>
      </c>
      <c r="Y4" s="7" t="s">
        <v>27</v>
      </c>
      <c r="Z4" s="7" t="s">
        <v>27</v>
      </c>
      <c r="AA4" s="7" t="s">
        <v>27</v>
      </c>
      <c r="AB4" s="7" t="s">
        <v>27</v>
      </c>
      <c r="AC4" s="7" t="s">
        <v>27</v>
      </c>
      <c r="AD4" s="7" t="s">
        <v>27</v>
      </c>
      <c r="AE4" s="7" t="s">
        <v>27</v>
      </c>
      <c r="AF4" s="7" t="s">
        <v>27</v>
      </c>
      <c r="AG4" s="7" t="s">
        <v>27</v>
      </c>
      <c r="AH4" s="7" t="s">
        <v>27</v>
      </c>
      <c r="AI4" s="7" t="s">
        <v>27</v>
      </c>
      <c r="AJ4" s="7" t="s">
        <v>27</v>
      </c>
      <c r="AK4" s="7" t="s">
        <v>27</v>
      </c>
      <c r="AL4" s="7" t="s">
        <v>27</v>
      </c>
      <c r="AM4" s="7" t="s">
        <v>27</v>
      </c>
      <c r="AN4" s="7" t="s">
        <v>27</v>
      </c>
      <c r="AO4" s="7" t="s">
        <v>27</v>
      </c>
      <c r="AP4" s="7" t="s">
        <v>27</v>
      </c>
      <c r="AQ4" s="7" t="s">
        <v>27</v>
      </c>
      <c r="AR4" s="7" t="s">
        <v>27</v>
      </c>
      <c r="AS4" s="7" t="s">
        <v>27</v>
      </c>
      <c r="AT4" s="7" t="s">
        <v>27</v>
      </c>
      <c r="AU4" s="7" t="s">
        <v>27</v>
      </c>
      <c r="AV4" s="7" t="s">
        <v>27</v>
      </c>
      <c r="AW4" s="7" t="s">
        <v>27</v>
      </c>
      <c r="AX4" s="7" t="s">
        <v>27</v>
      </c>
      <c r="AY4" s="7" t="s">
        <v>27</v>
      </c>
      <c r="AZ4" s="7" t="s">
        <v>27</v>
      </c>
      <c r="BA4" s="7" t="s">
        <v>27</v>
      </c>
      <c r="BB4" s="7" t="s">
        <v>27</v>
      </c>
      <c r="BC4" s="7" t="s">
        <v>27</v>
      </c>
      <c r="BD4" s="7" t="s">
        <v>27</v>
      </c>
      <c r="BE4" s="7" t="s">
        <v>27</v>
      </c>
      <c r="BF4" s="7" t="s">
        <v>27</v>
      </c>
      <c r="BG4" s="7" t="s">
        <v>27</v>
      </c>
      <c r="BH4" s="7" t="s">
        <v>27</v>
      </c>
      <c r="BI4" s="7" t="s">
        <v>27</v>
      </c>
      <c r="BJ4" s="7" t="s">
        <v>27</v>
      </c>
      <c r="BK4" s="7" t="s">
        <v>27</v>
      </c>
      <c r="BL4" s="7" t="s">
        <v>27</v>
      </c>
      <c r="BM4" s="7" t="s">
        <v>27</v>
      </c>
      <c r="BN4" s="7" t="s">
        <v>27</v>
      </c>
      <c r="BO4" s="7" t="s">
        <v>27</v>
      </c>
      <c r="BP4" s="7" t="s">
        <v>27</v>
      </c>
      <c r="BQ4" s="7" t="s">
        <v>27</v>
      </c>
      <c r="BR4" s="7" t="s">
        <v>27</v>
      </c>
      <c r="BS4" s="7" t="s">
        <v>27</v>
      </c>
      <c r="BT4" s="7" t="s">
        <v>27</v>
      </c>
      <c r="BU4" s="7" t="s">
        <v>27</v>
      </c>
      <c r="BV4" s="7" t="s">
        <v>27</v>
      </c>
      <c r="BW4" s="7" t="s">
        <v>27</v>
      </c>
      <c r="BX4" s="7" t="s">
        <v>27</v>
      </c>
      <c r="BY4" s="7" t="s">
        <v>27</v>
      </c>
      <c r="BZ4" s="7" t="s">
        <v>27</v>
      </c>
      <c r="CA4" s="7" t="s">
        <v>27</v>
      </c>
      <c r="CB4" s="7" t="s">
        <v>27</v>
      </c>
      <c r="CC4" s="7" t="s">
        <v>27</v>
      </c>
      <c r="CD4" s="7" t="s">
        <v>27</v>
      </c>
      <c r="CE4" s="7" t="s">
        <v>27</v>
      </c>
      <c r="CF4" s="7" t="s">
        <v>27</v>
      </c>
      <c r="CG4" s="7" t="s">
        <v>27</v>
      </c>
      <c r="CH4" s="7" t="s">
        <v>27</v>
      </c>
      <c r="CI4" s="7" t="s">
        <v>27</v>
      </c>
      <c r="CJ4" s="7" t="s">
        <v>27</v>
      </c>
      <c r="CK4" s="7" t="s">
        <v>27</v>
      </c>
      <c r="CL4" s="7" t="s">
        <v>27</v>
      </c>
      <c r="CM4" s="7" t="s">
        <v>27</v>
      </c>
      <c r="CN4" s="7" t="s">
        <v>27</v>
      </c>
      <c r="CO4" s="7" t="s">
        <v>27</v>
      </c>
      <c r="CP4" s="7" t="s">
        <v>27</v>
      </c>
      <c r="CQ4" s="7" t="s">
        <v>27</v>
      </c>
      <c r="CR4" s="7" t="s">
        <v>27</v>
      </c>
      <c r="CS4" s="7" t="s">
        <v>27</v>
      </c>
      <c r="CT4" s="7" t="s">
        <v>27</v>
      </c>
      <c r="CU4" s="7" t="s">
        <v>27</v>
      </c>
      <c r="CV4" s="7" t="s">
        <v>27</v>
      </c>
      <c r="CW4" s="7" t="s">
        <v>27</v>
      </c>
      <c r="CX4" s="7" t="s">
        <v>27</v>
      </c>
      <c r="CY4" s="7" t="s">
        <v>27</v>
      </c>
      <c r="CZ4" s="7" t="s">
        <v>27</v>
      </c>
      <c r="DA4" s="7" t="s">
        <v>27</v>
      </c>
      <c r="DB4" s="7" t="s">
        <v>27</v>
      </c>
      <c r="DC4" s="7" t="s">
        <v>27</v>
      </c>
      <c r="DD4" s="7" t="s">
        <v>27</v>
      </c>
      <c r="DE4" s="7" t="s">
        <v>27</v>
      </c>
      <c r="DF4" s="7" t="s">
        <v>27</v>
      </c>
      <c r="DG4" s="7" t="s">
        <v>27</v>
      </c>
      <c r="DH4" s="7" t="s">
        <v>27</v>
      </c>
      <c r="DI4" s="7" t="s">
        <v>27</v>
      </c>
      <c r="DJ4" s="7" t="s">
        <v>27</v>
      </c>
      <c r="DK4" s="7" t="s">
        <v>27</v>
      </c>
      <c r="DL4" s="7" t="s">
        <v>27</v>
      </c>
      <c r="DM4" s="7" t="s">
        <v>27</v>
      </c>
      <c r="DN4" s="7" t="s">
        <v>27</v>
      </c>
      <c r="DO4" s="7" t="s">
        <v>27</v>
      </c>
      <c r="DP4" s="7" t="s">
        <v>27</v>
      </c>
      <c r="DQ4" s="7" t="s">
        <v>27</v>
      </c>
      <c r="DR4" s="7" t="s">
        <v>27</v>
      </c>
      <c r="DS4" s="7" t="s">
        <v>27</v>
      </c>
      <c r="DT4" s="7" t="s">
        <v>27</v>
      </c>
      <c r="DU4" s="7" t="s">
        <v>27</v>
      </c>
      <c r="DV4" s="7" t="s">
        <v>27</v>
      </c>
      <c r="DW4" s="7" t="s">
        <v>27</v>
      </c>
      <c r="DX4" s="7" t="s">
        <v>27</v>
      </c>
      <c r="DY4" s="7" t="s">
        <v>27</v>
      </c>
      <c r="DZ4" s="7" t="s">
        <v>27</v>
      </c>
      <c r="EA4" s="7" t="s">
        <v>27</v>
      </c>
      <c r="EB4" s="7" t="s">
        <v>27</v>
      </c>
      <c r="EC4" s="7" t="s">
        <v>27</v>
      </c>
      <c r="ED4" s="7" t="s">
        <v>27</v>
      </c>
      <c r="EE4" s="7" t="s">
        <v>27</v>
      </c>
      <c r="EF4" s="7" t="s">
        <v>27</v>
      </c>
      <c r="EG4" s="7" t="s">
        <v>27</v>
      </c>
      <c r="EH4" s="7" t="s">
        <v>27</v>
      </c>
      <c r="EI4" s="7" t="s">
        <v>27</v>
      </c>
      <c r="EJ4" s="7" t="s">
        <v>27</v>
      </c>
      <c r="EK4" s="7" t="s">
        <v>27</v>
      </c>
      <c r="EL4" s="7" t="s">
        <v>27</v>
      </c>
      <c r="EM4" s="7" t="s">
        <v>27</v>
      </c>
      <c r="EN4" s="7" t="s">
        <v>27</v>
      </c>
      <c r="EO4" s="7" t="s">
        <v>27</v>
      </c>
      <c r="EP4" s="7" t="s">
        <v>27</v>
      </c>
      <c r="EQ4" s="7" t="s">
        <v>27</v>
      </c>
      <c r="ER4" s="7" t="s">
        <v>27</v>
      </c>
      <c r="ES4" s="7" t="s">
        <v>27</v>
      </c>
      <c r="ET4" s="7" t="s">
        <v>27</v>
      </c>
      <c r="EU4" s="7" t="s">
        <v>27</v>
      </c>
      <c r="EV4" s="7" t="s">
        <v>27</v>
      </c>
      <c r="EW4" s="7" t="s">
        <v>27</v>
      </c>
      <c r="EX4" s="7" t="s">
        <v>27</v>
      </c>
      <c r="EY4" s="7" t="s">
        <v>27</v>
      </c>
      <c r="EZ4" s="7" t="s">
        <v>27</v>
      </c>
      <c r="FA4" s="7" t="s">
        <v>27</v>
      </c>
      <c r="FB4" s="7" t="s">
        <v>27</v>
      </c>
      <c r="FC4" s="7" t="s">
        <v>27</v>
      </c>
      <c r="FD4" s="7" t="s">
        <v>27</v>
      </c>
      <c r="FE4" s="7" t="s">
        <v>27</v>
      </c>
      <c r="FF4" s="7" t="s">
        <v>27</v>
      </c>
      <c r="FG4" s="7" t="s">
        <v>27</v>
      </c>
      <c r="FH4" s="7" t="s">
        <v>27</v>
      </c>
      <c r="FI4" s="7" t="s">
        <v>27</v>
      </c>
      <c r="FJ4" s="7" t="s">
        <v>27</v>
      </c>
      <c r="FK4" s="7" t="s">
        <v>27</v>
      </c>
      <c r="FL4" s="7" t="s">
        <v>27</v>
      </c>
      <c r="FM4" s="7" t="s">
        <v>27</v>
      </c>
      <c r="FN4" s="7" t="s">
        <v>27</v>
      </c>
      <c r="FO4" s="7" t="s">
        <v>27</v>
      </c>
      <c r="FP4" s="7" t="s">
        <v>27</v>
      </c>
      <c r="FQ4" s="7" t="s">
        <v>27</v>
      </c>
      <c r="FR4" s="7" t="s">
        <v>27</v>
      </c>
      <c r="FS4" s="7" t="s">
        <v>27</v>
      </c>
      <c r="FT4" s="7" t="s">
        <v>27</v>
      </c>
      <c r="FU4" s="7" t="s">
        <v>27</v>
      </c>
      <c r="FV4" s="7" t="s">
        <v>27</v>
      </c>
      <c r="FW4" s="7" t="s">
        <v>27</v>
      </c>
      <c r="FX4" s="7" t="s">
        <v>27</v>
      </c>
      <c r="FY4" s="7" t="s">
        <v>27</v>
      </c>
      <c r="FZ4" s="7" t="s">
        <v>27</v>
      </c>
      <c r="GA4" s="7" t="s">
        <v>27</v>
      </c>
      <c r="GB4" s="7" t="s">
        <v>27</v>
      </c>
      <c r="GC4" s="7" t="s">
        <v>27</v>
      </c>
      <c r="GD4" s="7" t="s">
        <v>27</v>
      </c>
      <c r="GE4" s="7" t="s">
        <v>27</v>
      </c>
      <c r="GF4" s="7" t="s">
        <v>27</v>
      </c>
      <c r="GG4" s="7" t="s">
        <v>27</v>
      </c>
      <c r="GH4" s="7" t="s">
        <v>27</v>
      </c>
      <c r="GI4" s="7" t="s">
        <v>27</v>
      </c>
      <c r="GJ4" s="7" t="s">
        <v>27</v>
      </c>
      <c r="GK4" s="7" t="s">
        <v>27</v>
      </c>
      <c r="GL4" s="7" t="s">
        <v>27</v>
      </c>
      <c r="GM4" s="7" t="s">
        <v>27</v>
      </c>
      <c r="GN4" s="7" t="s">
        <v>27</v>
      </c>
      <c r="GO4" s="7" t="s">
        <v>27</v>
      </c>
      <c r="GP4" s="7" t="s">
        <v>27</v>
      </c>
      <c r="GQ4" s="7" t="s">
        <v>27</v>
      </c>
      <c r="GR4" s="7" t="s">
        <v>27</v>
      </c>
      <c r="GS4" s="7" t="s">
        <v>27</v>
      </c>
      <c r="GT4" s="7" t="s">
        <v>27</v>
      </c>
      <c r="GU4" s="7" t="s">
        <v>27</v>
      </c>
      <c r="GV4" s="7" t="s">
        <v>27</v>
      </c>
      <c r="GW4" s="7" t="s">
        <v>27</v>
      </c>
      <c r="GX4" s="7" t="s">
        <v>27</v>
      </c>
      <c r="GY4" s="7" t="s">
        <v>27</v>
      </c>
      <c r="GZ4" s="72" t="s">
        <v>27</v>
      </c>
      <c r="HA4" s="7" t="s">
        <v>27</v>
      </c>
      <c r="HB4" s="7" t="s">
        <v>27</v>
      </c>
      <c r="HC4" s="7" t="s">
        <v>27</v>
      </c>
      <c r="HD4" s="7" t="s">
        <v>27</v>
      </c>
      <c r="HE4" s="7" t="s">
        <v>27</v>
      </c>
      <c r="HF4" s="7" t="s">
        <v>27</v>
      </c>
      <c r="HG4" s="7" t="s">
        <v>27</v>
      </c>
      <c r="HH4" s="7" t="s">
        <v>27</v>
      </c>
      <c r="HI4" s="7" t="s">
        <v>27</v>
      </c>
      <c r="HJ4" s="7" t="s">
        <v>27</v>
      </c>
      <c r="HK4" s="7" t="s">
        <v>27</v>
      </c>
      <c r="HL4" s="7" t="s">
        <v>27</v>
      </c>
      <c r="HM4" s="7" t="s">
        <v>27</v>
      </c>
      <c r="HN4" s="7" t="s">
        <v>27</v>
      </c>
      <c r="HO4" s="7" t="s">
        <v>27</v>
      </c>
      <c r="HP4" s="7" t="s">
        <v>27</v>
      </c>
      <c r="HQ4" s="7" t="s">
        <v>27</v>
      </c>
      <c r="HR4" s="7" t="s">
        <v>27</v>
      </c>
      <c r="HS4" s="7" t="s">
        <v>27</v>
      </c>
      <c r="HT4" s="7" t="s">
        <v>27</v>
      </c>
    </row>
    <row r="5" s="47" customFormat="true" ht="56.25" hidden="false" customHeight="true" outlineLevel="0" collapsed="false">
      <c r="A5" s="8"/>
      <c r="B5" s="7"/>
      <c r="C5" s="7" t="s">
        <v>359</v>
      </c>
      <c r="D5" s="7" t="s">
        <v>360</v>
      </c>
      <c r="E5" s="7" t="s">
        <v>361</v>
      </c>
      <c r="F5" s="7" t="s">
        <v>362</v>
      </c>
      <c r="G5" s="7" t="s">
        <v>363</v>
      </c>
      <c r="H5" s="7" t="s">
        <v>364</v>
      </c>
      <c r="I5" s="7" t="s">
        <v>365</v>
      </c>
      <c r="J5" s="7" t="s">
        <v>366</v>
      </c>
      <c r="K5" s="7" t="s">
        <v>250</v>
      </c>
      <c r="L5" s="7" t="s">
        <v>359</v>
      </c>
      <c r="M5" s="7" t="s">
        <v>360</v>
      </c>
      <c r="N5" s="7" t="s">
        <v>361</v>
      </c>
      <c r="O5" s="7" t="s">
        <v>362</v>
      </c>
      <c r="P5" s="7" t="s">
        <v>363</v>
      </c>
      <c r="Q5" s="7" t="s">
        <v>364</v>
      </c>
      <c r="R5" s="7" t="s">
        <v>365</v>
      </c>
      <c r="S5" s="7" t="s">
        <v>366</v>
      </c>
      <c r="T5" s="7" t="s">
        <v>250</v>
      </c>
      <c r="U5" s="7" t="s">
        <v>359</v>
      </c>
      <c r="V5" s="7" t="s">
        <v>360</v>
      </c>
      <c r="W5" s="7" t="s">
        <v>361</v>
      </c>
      <c r="X5" s="7" t="s">
        <v>362</v>
      </c>
      <c r="Y5" s="7" t="s">
        <v>363</v>
      </c>
      <c r="Z5" s="7" t="s">
        <v>364</v>
      </c>
      <c r="AA5" s="7" t="s">
        <v>365</v>
      </c>
      <c r="AB5" s="7" t="s">
        <v>366</v>
      </c>
      <c r="AC5" s="7" t="s">
        <v>250</v>
      </c>
      <c r="AD5" s="7" t="s">
        <v>359</v>
      </c>
      <c r="AE5" s="7" t="s">
        <v>360</v>
      </c>
      <c r="AF5" s="7" t="s">
        <v>361</v>
      </c>
      <c r="AG5" s="7" t="s">
        <v>362</v>
      </c>
      <c r="AH5" s="7" t="s">
        <v>363</v>
      </c>
      <c r="AI5" s="7" t="s">
        <v>364</v>
      </c>
      <c r="AJ5" s="7" t="s">
        <v>365</v>
      </c>
      <c r="AK5" s="7" t="s">
        <v>366</v>
      </c>
      <c r="AL5" s="7" t="s">
        <v>250</v>
      </c>
      <c r="AM5" s="7" t="s">
        <v>359</v>
      </c>
      <c r="AN5" s="7" t="s">
        <v>360</v>
      </c>
      <c r="AO5" s="7" t="s">
        <v>361</v>
      </c>
      <c r="AP5" s="7" t="s">
        <v>362</v>
      </c>
      <c r="AQ5" s="7" t="s">
        <v>363</v>
      </c>
      <c r="AR5" s="7" t="s">
        <v>364</v>
      </c>
      <c r="AS5" s="7" t="s">
        <v>365</v>
      </c>
      <c r="AT5" s="7" t="s">
        <v>366</v>
      </c>
      <c r="AU5" s="7" t="s">
        <v>250</v>
      </c>
      <c r="AV5" s="7" t="s">
        <v>359</v>
      </c>
      <c r="AW5" s="7" t="s">
        <v>360</v>
      </c>
      <c r="AX5" s="7" t="s">
        <v>361</v>
      </c>
      <c r="AY5" s="7" t="s">
        <v>362</v>
      </c>
      <c r="AZ5" s="7" t="s">
        <v>363</v>
      </c>
      <c r="BA5" s="7" t="s">
        <v>364</v>
      </c>
      <c r="BB5" s="7" t="s">
        <v>365</v>
      </c>
      <c r="BC5" s="7" t="s">
        <v>366</v>
      </c>
      <c r="BD5" s="7" t="s">
        <v>250</v>
      </c>
      <c r="BE5" s="7" t="s">
        <v>359</v>
      </c>
      <c r="BF5" s="7" t="s">
        <v>360</v>
      </c>
      <c r="BG5" s="7" t="s">
        <v>361</v>
      </c>
      <c r="BH5" s="7" t="s">
        <v>362</v>
      </c>
      <c r="BI5" s="7" t="s">
        <v>363</v>
      </c>
      <c r="BJ5" s="7" t="s">
        <v>364</v>
      </c>
      <c r="BK5" s="7" t="s">
        <v>365</v>
      </c>
      <c r="BL5" s="7" t="s">
        <v>366</v>
      </c>
      <c r="BM5" s="7" t="s">
        <v>250</v>
      </c>
      <c r="BN5" s="7" t="s">
        <v>359</v>
      </c>
      <c r="BO5" s="7" t="s">
        <v>360</v>
      </c>
      <c r="BP5" s="7" t="s">
        <v>361</v>
      </c>
      <c r="BQ5" s="7" t="s">
        <v>362</v>
      </c>
      <c r="BR5" s="7" t="s">
        <v>363</v>
      </c>
      <c r="BS5" s="7" t="s">
        <v>364</v>
      </c>
      <c r="BT5" s="7" t="s">
        <v>365</v>
      </c>
      <c r="BU5" s="7" t="s">
        <v>366</v>
      </c>
      <c r="BV5" s="7" t="s">
        <v>250</v>
      </c>
      <c r="BW5" s="7" t="s">
        <v>359</v>
      </c>
      <c r="BX5" s="7" t="s">
        <v>360</v>
      </c>
      <c r="BY5" s="7" t="s">
        <v>361</v>
      </c>
      <c r="BZ5" s="7" t="s">
        <v>362</v>
      </c>
      <c r="CA5" s="7" t="s">
        <v>363</v>
      </c>
      <c r="CB5" s="7" t="s">
        <v>364</v>
      </c>
      <c r="CC5" s="7" t="s">
        <v>365</v>
      </c>
      <c r="CD5" s="7" t="s">
        <v>366</v>
      </c>
      <c r="CE5" s="7" t="s">
        <v>250</v>
      </c>
      <c r="CF5" s="7" t="s">
        <v>359</v>
      </c>
      <c r="CG5" s="7" t="s">
        <v>360</v>
      </c>
      <c r="CH5" s="7" t="s">
        <v>361</v>
      </c>
      <c r="CI5" s="7" t="s">
        <v>362</v>
      </c>
      <c r="CJ5" s="7" t="s">
        <v>363</v>
      </c>
      <c r="CK5" s="7" t="s">
        <v>364</v>
      </c>
      <c r="CL5" s="7" t="s">
        <v>365</v>
      </c>
      <c r="CM5" s="7" t="s">
        <v>366</v>
      </c>
      <c r="CN5" s="7" t="s">
        <v>250</v>
      </c>
      <c r="CO5" s="7" t="s">
        <v>359</v>
      </c>
      <c r="CP5" s="7" t="s">
        <v>360</v>
      </c>
      <c r="CQ5" s="7" t="s">
        <v>361</v>
      </c>
      <c r="CR5" s="7" t="s">
        <v>362</v>
      </c>
      <c r="CS5" s="7" t="s">
        <v>363</v>
      </c>
      <c r="CT5" s="7" t="s">
        <v>364</v>
      </c>
      <c r="CU5" s="7" t="s">
        <v>365</v>
      </c>
      <c r="CV5" s="7" t="s">
        <v>366</v>
      </c>
      <c r="CW5" s="7" t="s">
        <v>250</v>
      </c>
      <c r="CX5" s="7" t="s">
        <v>359</v>
      </c>
      <c r="CY5" s="7" t="s">
        <v>360</v>
      </c>
      <c r="CZ5" s="7" t="s">
        <v>361</v>
      </c>
      <c r="DA5" s="7" t="s">
        <v>362</v>
      </c>
      <c r="DB5" s="7" t="s">
        <v>363</v>
      </c>
      <c r="DC5" s="7" t="s">
        <v>364</v>
      </c>
      <c r="DD5" s="7" t="s">
        <v>365</v>
      </c>
      <c r="DE5" s="7" t="s">
        <v>366</v>
      </c>
      <c r="DF5" s="7" t="s">
        <v>250</v>
      </c>
      <c r="DG5" s="7" t="s">
        <v>359</v>
      </c>
      <c r="DH5" s="7" t="s">
        <v>360</v>
      </c>
      <c r="DI5" s="7" t="s">
        <v>361</v>
      </c>
      <c r="DJ5" s="7" t="s">
        <v>362</v>
      </c>
      <c r="DK5" s="7" t="s">
        <v>363</v>
      </c>
      <c r="DL5" s="7" t="s">
        <v>364</v>
      </c>
      <c r="DM5" s="7" t="s">
        <v>365</v>
      </c>
      <c r="DN5" s="7" t="s">
        <v>366</v>
      </c>
      <c r="DO5" s="7" t="s">
        <v>250</v>
      </c>
      <c r="DP5" s="7" t="s">
        <v>359</v>
      </c>
      <c r="DQ5" s="7" t="s">
        <v>360</v>
      </c>
      <c r="DR5" s="7" t="s">
        <v>361</v>
      </c>
      <c r="DS5" s="7" t="s">
        <v>362</v>
      </c>
      <c r="DT5" s="7" t="s">
        <v>363</v>
      </c>
      <c r="DU5" s="7" t="s">
        <v>364</v>
      </c>
      <c r="DV5" s="7" t="s">
        <v>365</v>
      </c>
      <c r="DW5" s="7" t="s">
        <v>366</v>
      </c>
      <c r="DX5" s="7" t="s">
        <v>250</v>
      </c>
      <c r="DY5" s="7" t="s">
        <v>359</v>
      </c>
      <c r="DZ5" s="7" t="s">
        <v>360</v>
      </c>
      <c r="EA5" s="7" t="s">
        <v>361</v>
      </c>
      <c r="EB5" s="7" t="s">
        <v>362</v>
      </c>
      <c r="EC5" s="7" t="s">
        <v>363</v>
      </c>
      <c r="ED5" s="7" t="s">
        <v>364</v>
      </c>
      <c r="EE5" s="7" t="s">
        <v>365</v>
      </c>
      <c r="EF5" s="7" t="s">
        <v>366</v>
      </c>
      <c r="EG5" s="7" t="s">
        <v>250</v>
      </c>
      <c r="EH5" s="7" t="s">
        <v>359</v>
      </c>
      <c r="EI5" s="7" t="s">
        <v>360</v>
      </c>
      <c r="EJ5" s="7" t="s">
        <v>361</v>
      </c>
      <c r="EK5" s="7" t="s">
        <v>362</v>
      </c>
      <c r="EL5" s="7" t="s">
        <v>363</v>
      </c>
      <c r="EM5" s="7" t="s">
        <v>364</v>
      </c>
      <c r="EN5" s="7" t="s">
        <v>365</v>
      </c>
      <c r="EO5" s="7" t="s">
        <v>366</v>
      </c>
      <c r="EP5" s="7" t="s">
        <v>250</v>
      </c>
      <c r="EQ5" s="7" t="s">
        <v>359</v>
      </c>
      <c r="ER5" s="7" t="s">
        <v>360</v>
      </c>
      <c r="ES5" s="7" t="s">
        <v>361</v>
      </c>
      <c r="ET5" s="7" t="s">
        <v>362</v>
      </c>
      <c r="EU5" s="7" t="s">
        <v>363</v>
      </c>
      <c r="EV5" s="7" t="s">
        <v>364</v>
      </c>
      <c r="EW5" s="7" t="s">
        <v>365</v>
      </c>
      <c r="EX5" s="7" t="s">
        <v>366</v>
      </c>
      <c r="EY5" s="7" t="s">
        <v>250</v>
      </c>
      <c r="EZ5" s="7" t="s">
        <v>359</v>
      </c>
      <c r="FA5" s="7" t="s">
        <v>360</v>
      </c>
      <c r="FB5" s="7" t="s">
        <v>361</v>
      </c>
      <c r="FC5" s="7" t="s">
        <v>362</v>
      </c>
      <c r="FD5" s="7" t="s">
        <v>363</v>
      </c>
      <c r="FE5" s="7" t="s">
        <v>364</v>
      </c>
      <c r="FF5" s="7" t="s">
        <v>365</v>
      </c>
      <c r="FG5" s="7" t="s">
        <v>366</v>
      </c>
      <c r="FH5" s="7" t="s">
        <v>250</v>
      </c>
      <c r="FI5" s="7" t="s">
        <v>359</v>
      </c>
      <c r="FJ5" s="7" t="s">
        <v>360</v>
      </c>
      <c r="FK5" s="7" t="s">
        <v>361</v>
      </c>
      <c r="FL5" s="7" t="s">
        <v>362</v>
      </c>
      <c r="FM5" s="7" t="s">
        <v>363</v>
      </c>
      <c r="FN5" s="7" t="s">
        <v>364</v>
      </c>
      <c r="FO5" s="7" t="s">
        <v>365</v>
      </c>
      <c r="FP5" s="7" t="s">
        <v>366</v>
      </c>
      <c r="FQ5" s="7" t="s">
        <v>250</v>
      </c>
      <c r="FR5" s="7" t="s">
        <v>359</v>
      </c>
      <c r="FS5" s="7" t="s">
        <v>360</v>
      </c>
      <c r="FT5" s="7" t="s">
        <v>361</v>
      </c>
      <c r="FU5" s="7" t="s">
        <v>362</v>
      </c>
      <c r="FV5" s="7" t="s">
        <v>363</v>
      </c>
      <c r="FW5" s="7" t="s">
        <v>364</v>
      </c>
      <c r="FX5" s="7" t="s">
        <v>365</v>
      </c>
      <c r="FY5" s="7" t="s">
        <v>366</v>
      </c>
      <c r="FZ5" s="7" t="s">
        <v>250</v>
      </c>
      <c r="GA5" s="7" t="s">
        <v>359</v>
      </c>
      <c r="GB5" s="7" t="s">
        <v>360</v>
      </c>
      <c r="GC5" s="7" t="s">
        <v>361</v>
      </c>
      <c r="GD5" s="7" t="s">
        <v>362</v>
      </c>
      <c r="GE5" s="7" t="s">
        <v>363</v>
      </c>
      <c r="GF5" s="7" t="s">
        <v>364</v>
      </c>
      <c r="GG5" s="7" t="s">
        <v>365</v>
      </c>
      <c r="GH5" s="7" t="s">
        <v>366</v>
      </c>
      <c r="GI5" s="7" t="s">
        <v>250</v>
      </c>
      <c r="GJ5" s="7" t="s">
        <v>359</v>
      </c>
      <c r="GK5" s="7" t="s">
        <v>360</v>
      </c>
      <c r="GL5" s="7" t="s">
        <v>361</v>
      </c>
      <c r="GM5" s="7" t="s">
        <v>362</v>
      </c>
      <c r="GN5" s="7" t="s">
        <v>363</v>
      </c>
      <c r="GO5" s="7" t="s">
        <v>364</v>
      </c>
      <c r="GP5" s="7" t="s">
        <v>365</v>
      </c>
      <c r="GQ5" s="7" t="s">
        <v>366</v>
      </c>
      <c r="GR5" s="7" t="s">
        <v>250</v>
      </c>
      <c r="GS5" s="7" t="s">
        <v>359</v>
      </c>
      <c r="GT5" s="7" t="s">
        <v>360</v>
      </c>
      <c r="GU5" s="7" t="s">
        <v>361</v>
      </c>
      <c r="GV5" s="7" t="s">
        <v>362</v>
      </c>
      <c r="GW5" s="7" t="s">
        <v>363</v>
      </c>
      <c r="GX5" s="7" t="s">
        <v>364</v>
      </c>
      <c r="GY5" s="7" t="s">
        <v>365</v>
      </c>
      <c r="GZ5" s="72" t="s">
        <v>366</v>
      </c>
      <c r="HA5" s="7" t="s">
        <v>250</v>
      </c>
      <c r="HB5" s="7" t="s">
        <v>359</v>
      </c>
      <c r="HC5" s="7" t="s">
        <v>360</v>
      </c>
      <c r="HD5" s="7" t="s">
        <v>361</v>
      </c>
      <c r="HE5" s="7" t="s">
        <v>362</v>
      </c>
      <c r="HF5" s="7" t="s">
        <v>363</v>
      </c>
      <c r="HG5" s="7" t="s">
        <v>364</v>
      </c>
      <c r="HH5" s="7" t="s">
        <v>365</v>
      </c>
      <c r="HI5" s="7" t="s">
        <v>366</v>
      </c>
      <c r="HJ5" s="7" t="s">
        <v>250</v>
      </c>
      <c r="HK5" s="7" t="s">
        <v>359</v>
      </c>
      <c r="HL5" s="7" t="s">
        <v>360</v>
      </c>
      <c r="HM5" s="7" t="s">
        <v>361</v>
      </c>
      <c r="HN5" s="7" t="s">
        <v>362</v>
      </c>
      <c r="HO5" s="7" t="s">
        <v>363</v>
      </c>
      <c r="HP5" s="7" t="s">
        <v>364</v>
      </c>
      <c r="HQ5" s="7" t="s">
        <v>365</v>
      </c>
      <c r="HR5" s="7" t="s">
        <v>366</v>
      </c>
      <c r="HS5" s="7" t="s">
        <v>250</v>
      </c>
      <c r="HT5" s="7" t="s">
        <v>251</v>
      </c>
    </row>
    <row r="6" customFormat="false" ht="13.15" hidden="false" customHeight="true" outlineLevel="0" collapsed="false">
      <c r="A6" s="17" t="n">
        <v>54</v>
      </c>
      <c r="B6" s="73" t="s">
        <v>252</v>
      </c>
      <c r="C6" s="16" t="n">
        <v>2950</v>
      </c>
      <c r="D6" s="16" t="n">
        <v>1033</v>
      </c>
      <c r="E6" s="16" t="n">
        <v>8920</v>
      </c>
      <c r="F6" s="16" t="n">
        <v>10280</v>
      </c>
      <c r="G6" s="16" t="n">
        <v>0</v>
      </c>
      <c r="H6" s="16" t="n">
        <v>4576</v>
      </c>
      <c r="I6" s="16" t="n">
        <v>5815</v>
      </c>
      <c r="J6" s="16" t="n">
        <v>0</v>
      </c>
      <c r="K6" s="25" t="n">
        <v>33574</v>
      </c>
      <c r="L6" s="16" t="n">
        <v>126</v>
      </c>
      <c r="M6" s="16" t="n">
        <v>0</v>
      </c>
      <c r="N6" s="16" t="n">
        <v>1779</v>
      </c>
      <c r="O6" s="16" t="n">
        <v>2550</v>
      </c>
      <c r="P6" s="16" t="n">
        <v>3572</v>
      </c>
      <c r="Q6" s="16" t="n">
        <v>1860</v>
      </c>
      <c r="R6" s="16" t="n">
        <v>421</v>
      </c>
      <c r="S6" s="16" t="n">
        <v>0</v>
      </c>
      <c r="T6" s="25" t="n">
        <v>10308</v>
      </c>
      <c r="U6" s="16" t="n">
        <v>0</v>
      </c>
      <c r="V6" s="16" t="n">
        <v>0</v>
      </c>
      <c r="W6" s="16" t="n">
        <v>0</v>
      </c>
      <c r="X6" s="16" t="n">
        <v>0</v>
      </c>
      <c r="Y6" s="16" t="n">
        <v>0</v>
      </c>
      <c r="Z6" s="16" t="n">
        <v>0</v>
      </c>
      <c r="AA6" s="16" t="n">
        <v>0</v>
      </c>
      <c r="AB6" s="16" t="n">
        <v>0</v>
      </c>
      <c r="AC6" s="49" t="n">
        <v>0</v>
      </c>
      <c r="AD6" s="16" t="n">
        <v>0</v>
      </c>
      <c r="AE6" s="16" t="n">
        <v>0</v>
      </c>
      <c r="AF6" s="16" t="n">
        <v>1625</v>
      </c>
      <c r="AG6" s="16" t="n">
        <v>535</v>
      </c>
      <c r="AH6" s="16" t="n">
        <v>1451</v>
      </c>
      <c r="AI6" s="16" t="n">
        <v>1310</v>
      </c>
      <c r="AJ6" s="16" t="n">
        <v>3355</v>
      </c>
      <c r="AK6" s="16" t="n">
        <v>0</v>
      </c>
      <c r="AL6" s="25" t="n">
        <v>8276</v>
      </c>
      <c r="AM6" s="16" t="n">
        <v>0</v>
      </c>
      <c r="AN6" s="16" t="n">
        <v>0</v>
      </c>
      <c r="AO6" s="16" t="n">
        <v>2237</v>
      </c>
      <c r="AP6" s="16" t="n">
        <v>3012</v>
      </c>
      <c r="AQ6" s="16" t="n">
        <v>140</v>
      </c>
      <c r="AR6" s="16" t="n">
        <v>2554</v>
      </c>
      <c r="AS6" s="16" t="n">
        <v>2025</v>
      </c>
      <c r="AT6" s="16" t="n">
        <v>0</v>
      </c>
      <c r="AU6" s="25" t="n">
        <v>9968</v>
      </c>
      <c r="AV6" s="16" t="n">
        <v>0</v>
      </c>
      <c r="AW6" s="16" t="n">
        <v>0</v>
      </c>
      <c r="AX6" s="16" t="n">
        <v>13578</v>
      </c>
      <c r="AY6" s="16" t="n">
        <v>1019</v>
      </c>
      <c r="AZ6" s="16" t="n">
        <v>4676</v>
      </c>
      <c r="BA6" s="16" t="n">
        <v>1130</v>
      </c>
      <c r="BB6" s="16" t="n">
        <v>6390</v>
      </c>
      <c r="BC6" s="16" t="n">
        <v>0</v>
      </c>
      <c r="BD6" s="25" t="n">
        <v>26793</v>
      </c>
      <c r="BE6" s="16" t="n">
        <v>15751</v>
      </c>
      <c r="BF6" s="16" t="n">
        <v>0</v>
      </c>
      <c r="BG6" s="16" t="n">
        <v>37150</v>
      </c>
      <c r="BH6" s="16" t="n">
        <v>32734</v>
      </c>
      <c r="BI6" s="16" t="n">
        <v>28304</v>
      </c>
      <c r="BJ6" s="16" t="n">
        <v>28224</v>
      </c>
      <c r="BK6" s="16" t="n">
        <v>0</v>
      </c>
      <c r="BL6" s="16" t="n">
        <v>4230</v>
      </c>
      <c r="BM6" s="25" t="n">
        <v>146393</v>
      </c>
      <c r="BN6" s="16" t="n">
        <v>0</v>
      </c>
      <c r="BO6" s="16" t="n">
        <v>0</v>
      </c>
      <c r="BP6" s="16" t="n">
        <v>2257</v>
      </c>
      <c r="BQ6" s="16" t="n">
        <v>4590</v>
      </c>
      <c r="BR6" s="16" t="n">
        <v>0</v>
      </c>
      <c r="BS6" s="16" t="n">
        <v>2550</v>
      </c>
      <c r="BT6" s="16" t="n">
        <v>1247</v>
      </c>
      <c r="BU6" s="16" t="n">
        <v>0</v>
      </c>
      <c r="BV6" s="16" t="n">
        <v>10644</v>
      </c>
      <c r="BW6" s="16" t="n">
        <v>0</v>
      </c>
      <c r="BX6" s="16" t="n">
        <v>0</v>
      </c>
      <c r="BY6" s="16" t="n">
        <v>1431</v>
      </c>
      <c r="BZ6" s="16" t="n">
        <v>2720</v>
      </c>
      <c r="CA6" s="16" t="n">
        <v>13189</v>
      </c>
      <c r="CB6" s="16" t="n">
        <v>2620</v>
      </c>
      <c r="CC6" s="16" t="n">
        <v>1561</v>
      </c>
      <c r="CD6" s="16" t="n">
        <v>0</v>
      </c>
      <c r="CE6" s="25" t="n">
        <v>21521</v>
      </c>
      <c r="CF6" s="16" t="n">
        <v>11946</v>
      </c>
      <c r="CG6" s="16" t="n">
        <v>28750</v>
      </c>
      <c r="CH6" s="16" t="n">
        <v>24479</v>
      </c>
      <c r="CI6" s="16" t="n">
        <v>21877</v>
      </c>
      <c r="CJ6" s="16" t="n">
        <v>11138</v>
      </c>
      <c r="CK6" s="16" t="n">
        <v>30462</v>
      </c>
      <c r="CL6" s="16" t="n">
        <v>17495</v>
      </c>
      <c r="CM6" s="16" t="n">
        <v>0</v>
      </c>
      <c r="CN6" s="25" t="n">
        <v>146147</v>
      </c>
      <c r="CO6" s="16" t="n">
        <v>1363</v>
      </c>
      <c r="CP6" s="16" t="n">
        <v>0</v>
      </c>
      <c r="CQ6" s="16" t="n">
        <v>8256</v>
      </c>
      <c r="CR6" s="16" t="n">
        <v>5766</v>
      </c>
      <c r="CS6" s="16" t="n">
        <v>3157</v>
      </c>
      <c r="CT6" s="16" t="n">
        <v>5902</v>
      </c>
      <c r="CU6" s="16" t="n">
        <v>7957</v>
      </c>
      <c r="CV6" s="16" t="n">
        <v>0</v>
      </c>
      <c r="CW6" s="25" t="n">
        <v>32401</v>
      </c>
      <c r="CX6" s="16" t="n">
        <v>314</v>
      </c>
      <c r="CY6" s="16" t="n">
        <v>0</v>
      </c>
      <c r="CZ6" s="16" t="n">
        <v>2514</v>
      </c>
      <c r="DA6" s="16" t="n">
        <v>1265</v>
      </c>
      <c r="DB6" s="16" t="n">
        <v>2759</v>
      </c>
      <c r="DC6" s="16" t="n">
        <v>1639</v>
      </c>
      <c r="DD6" s="16" t="n">
        <v>1273</v>
      </c>
      <c r="DE6" s="16" t="n">
        <v>0</v>
      </c>
      <c r="DF6" s="25" t="n">
        <v>9764</v>
      </c>
      <c r="DG6" s="16" t="n">
        <v>1440</v>
      </c>
      <c r="DH6" s="16" t="n">
        <v>0</v>
      </c>
      <c r="DI6" s="16" t="n">
        <v>10903</v>
      </c>
      <c r="DJ6" s="16" t="n">
        <v>5978</v>
      </c>
      <c r="DK6" s="16" t="n">
        <v>3236</v>
      </c>
      <c r="DL6" s="16" t="n">
        <v>5696</v>
      </c>
      <c r="DM6" s="16" t="n">
        <v>7009</v>
      </c>
      <c r="DN6" s="16" t="n">
        <v>0</v>
      </c>
      <c r="DO6" s="25" t="n">
        <v>34262</v>
      </c>
      <c r="DP6" s="16" t="n">
        <v>0</v>
      </c>
      <c r="DQ6" s="16" t="n">
        <v>0</v>
      </c>
      <c r="DR6" s="16" t="n">
        <v>0</v>
      </c>
      <c r="DS6" s="16" t="n">
        <v>0</v>
      </c>
      <c r="DT6" s="16" t="n">
        <v>0</v>
      </c>
      <c r="DU6" s="16" t="n">
        <v>0</v>
      </c>
      <c r="DV6" s="16" t="n">
        <v>0</v>
      </c>
      <c r="DW6" s="16" t="n">
        <v>0</v>
      </c>
      <c r="DX6" s="25" t="n">
        <v>0</v>
      </c>
      <c r="DY6" s="16" t="n">
        <v>1314</v>
      </c>
      <c r="DZ6" s="16" t="n">
        <v>0</v>
      </c>
      <c r="EA6" s="16" t="n">
        <v>0</v>
      </c>
      <c r="EB6" s="16" t="n">
        <v>1765</v>
      </c>
      <c r="EC6" s="16" t="n">
        <v>3558</v>
      </c>
      <c r="ED6" s="16" t="n">
        <v>965</v>
      </c>
      <c r="EE6" s="16" t="n">
        <v>2113</v>
      </c>
      <c r="EF6" s="16" t="n">
        <v>0</v>
      </c>
      <c r="EG6" s="25" t="n">
        <v>9715</v>
      </c>
      <c r="EH6" s="16" t="n">
        <v>0</v>
      </c>
      <c r="EI6" s="16" t="n">
        <v>0</v>
      </c>
      <c r="EJ6" s="16" t="n">
        <v>929</v>
      </c>
      <c r="EK6" s="16" t="n">
        <v>1210</v>
      </c>
      <c r="EL6" s="16" t="n">
        <v>0</v>
      </c>
      <c r="EM6" s="16" t="n">
        <v>1245</v>
      </c>
      <c r="EN6" s="16" t="n">
        <v>46</v>
      </c>
      <c r="EO6" s="16" t="n">
        <v>0</v>
      </c>
      <c r="EP6" s="25" t="n">
        <v>3430</v>
      </c>
      <c r="EQ6" s="16" t="n">
        <v>21</v>
      </c>
      <c r="ER6" s="16" t="n">
        <v>0</v>
      </c>
      <c r="ES6" s="16" t="n">
        <v>5784</v>
      </c>
      <c r="ET6" s="16" t="n">
        <v>4955</v>
      </c>
      <c r="EU6" s="16" t="n">
        <v>2856</v>
      </c>
      <c r="EV6" s="16" t="n">
        <v>4117</v>
      </c>
      <c r="EW6" s="16" t="n">
        <v>3347</v>
      </c>
      <c r="EX6" s="16" t="n">
        <v>0</v>
      </c>
      <c r="EY6" s="25" t="n">
        <v>21080</v>
      </c>
      <c r="EZ6" s="16" t="n">
        <v>0</v>
      </c>
      <c r="FA6" s="16" t="n">
        <v>0</v>
      </c>
      <c r="FB6" s="16" t="n">
        <v>1847</v>
      </c>
      <c r="FC6" s="16" t="n">
        <v>2185</v>
      </c>
      <c r="FD6" s="16" t="n">
        <v>0</v>
      </c>
      <c r="FE6" s="16" t="n">
        <v>2789</v>
      </c>
      <c r="FF6" s="16" t="n">
        <v>2078</v>
      </c>
      <c r="FG6" s="16" t="n">
        <v>0</v>
      </c>
      <c r="FH6" s="25" t="n">
        <v>8899</v>
      </c>
      <c r="FI6" s="16" t="n">
        <v>0</v>
      </c>
      <c r="FJ6" s="16" t="n">
        <v>5052</v>
      </c>
      <c r="FK6" s="16" t="n">
        <v>0</v>
      </c>
      <c r="FL6" s="16" t="n">
        <v>0</v>
      </c>
      <c r="FM6" s="16" t="n">
        <v>0</v>
      </c>
      <c r="FN6" s="16" t="n">
        <v>0</v>
      </c>
      <c r="FO6" s="16" t="n">
        <v>0</v>
      </c>
      <c r="FP6" s="16" t="n">
        <v>0</v>
      </c>
      <c r="FQ6" s="25" t="n">
        <v>5052</v>
      </c>
      <c r="FR6" s="16" t="n">
        <v>0</v>
      </c>
      <c r="FS6" s="16" t="n">
        <v>0</v>
      </c>
      <c r="FT6" s="16" t="n">
        <v>1953</v>
      </c>
      <c r="FU6" s="16" t="n">
        <v>2637</v>
      </c>
      <c r="FV6" s="16" t="n">
        <v>1650</v>
      </c>
      <c r="FW6" s="16" t="n">
        <v>1035</v>
      </c>
      <c r="FX6" s="16" t="n">
        <v>106</v>
      </c>
      <c r="FY6" s="16" t="n">
        <v>0</v>
      </c>
      <c r="FZ6" s="25" t="n">
        <v>7381</v>
      </c>
      <c r="GA6" s="16" t="n">
        <v>1572</v>
      </c>
      <c r="GB6" s="16" t="n">
        <v>0</v>
      </c>
      <c r="GC6" s="16" t="n">
        <v>6278</v>
      </c>
      <c r="GD6" s="16" t="n">
        <v>6841</v>
      </c>
      <c r="GE6" s="16" t="n">
        <v>5772</v>
      </c>
      <c r="GF6" s="16" t="n">
        <v>3223</v>
      </c>
      <c r="GG6" s="16" t="n">
        <v>2226</v>
      </c>
      <c r="GH6" s="16" t="n">
        <v>0</v>
      </c>
      <c r="GI6" s="25" t="n">
        <v>25912</v>
      </c>
      <c r="GJ6" s="16" t="n">
        <v>0</v>
      </c>
      <c r="GK6" s="16" t="n">
        <v>0</v>
      </c>
      <c r="GL6" s="16" t="n">
        <v>0</v>
      </c>
      <c r="GM6" s="16" t="n">
        <v>0</v>
      </c>
      <c r="GN6" s="16" t="n">
        <v>0</v>
      </c>
      <c r="GO6" s="16" t="n">
        <v>0</v>
      </c>
      <c r="GP6" s="16" t="n">
        <v>0</v>
      </c>
      <c r="GQ6" s="16" t="n">
        <v>0</v>
      </c>
      <c r="GR6" s="25" t="n">
        <v>0</v>
      </c>
      <c r="GS6" s="16" t="n">
        <v>0</v>
      </c>
      <c r="GT6" s="16" t="n">
        <v>0</v>
      </c>
      <c r="GU6" s="16" t="n">
        <v>681</v>
      </c>
      <c r="GV6" s="16" t="n">
        <v>1276</v>
      </c>
      <c r="GW6" s="16" t="n">
        <v>858</v>
      </c>
      <c r="GX6" s="16" t="n">
        <v>315</v>
      </c>
      <c r="GY6" s="16" t="n">
        <v>186</v>
      </c>
      <c r="GZ6" s="16" t="n">
        <v>0</v>
      </c>
      <c r="HA6" s="25" t="n">
        <v>3316</v>
      </c>
      <c r="HB6" s="16" t="n">
        <v>0</v>
      </c>
      <c r="HC6" s="16" t="n">
        <v>0</v>
      </c>
      <c r="HD6" s="16" t="n">
        <v>2070</v>
      </c>
      <c r="HE6" s="16" t="n">
        <v>1964</v>
      </c>
      <c r="HF6" s="16" t="n">
        <v>1285</v>
      </c>
      <c r="HG6" s="16" t="n">
        <v>683</v>
      </c>
      <c r="HH6" s="16" t="n">
        <v>515</v>
      </c>
      <c r="HI6" s="16" t="n">
        <v>0</v>
      </c>
      <c r="HJ6" s="25" t="n">
        <v>6517</v>
      </c>
      <c r="HK6" s="16" t="n">
        <v>0</v>
      </c>
      <c r="HL6" s="16" t="n">
        <v>0</v>
      </c>
      <c r="HM6" s="16" t="n">
        <v>0</v>
      </c>
      <c r="HN6" s="16" t="n">
        <v>0</v>
      </c>
      <c r="HO6" s="16" t="n">
        <v>0</v>
      </c>
      <c r="HP6" s="16" t="n">
        <v>0</v>
      </c>
      <c r="HQ6" s="16" t="n">
        <v>0</v>
      </c>
      <c r="HR6" s="16" t="n">
        <v>0</v>
      </c>
      <c r="HS6" s="25" t="n">
        <v>0</v>
      </c>
      <c r="HT6" s="25" t="n">
        <f aca="false">HJ6+HS6+HA6+GR6+GI6+FZ6+FQ6+FH6+EY6+EP6+EG6+DX6+DO6+DF6+CW6+CN6+CE6+BV6+BM6+BD6+AU6+AL6+AC6+T6+K6</f>
        <v>581353</v>
      </c>
    </row>
    <row r="7" customFormat="false" ht="13.15" hidden="false" customHeight="true" outlineLevel="0" collapsed="false">
      <c r="A7" s="17" t="n">
        <v>55</v>
      </c>
      <c r="B7" s="73" t="s">
        <v>254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25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25" t="n">
        <v>0</v>
      </c>
      <c r="U7" s="16" t="n">
        <v>0</v>
      </c>
      <c r="V7" s="16" t="n">
        <v>0</v>
      </c>
      <c r="W7" s="16" t="n">
        <v>0</v>
      </c>
      <c r="X7" s="16" t="n">
        <v>0</v>
      </c>
      <c r="Y7" s="16" t="n">
        <v>0</v>
      </c>
      <c r="Z7" s="16" t="n">
        <v>0</v>
      </c>
      <c r="AA7" s="16" t="n">
        <v>0</v>
      </c>
      <c r="AB7" s="16" t="n">
        <v>0</v>
      </c>
      <c r="AC7" s="49" t="n">
        <v>0</v>
      </c>
      <c r="AD7" s="16" t="n">
        <v>0</v>
      </c>
      <c r="AE7" s="16" t="n">
        <v>0</v>
      </c>
      <c r="AF7" s="16" t="n">
        <v>0</v>
      </c>
      <c r="AG7" s="16" t="n">
        <v>0</v>
      </c>
      <c r="AH7" s="16" t="n">
        <v>0</v>
      </c>
      <c r="AI7" s="16" t="n">
        <v>0</v>
      </c>
      <c r="AJ7" s="16" t="n">
        <v>0</v>
      </c>
      <c r="AK7" s="16" t="n">
        <v>0</v>
      </c>
      <c r="AL7" s="25" t="n">
        <v>0</v>
      </c>
      <c r="AM7" s="16" t="n">
        <v>0</v>
      </c>
      <c r="AN7" s="16" t="n">
        <v>0</v>
      </c>
      <c r="AO7" s="16" t="n">
        <v>0</v>
      </c>
      <c r="AP7" s="16" t="n">
        <v>0</v>
      </c>
      <c r="AQ7" s="16" t="n">
        <v>0</v>
      </c>
      <c r="AR7" s="16" t="n">
        <v>0</v>
      </c>
      <c r="AS7" s="16" t="n">
        <v>0</v>
      </c>
      <c r="AT7" s="16" t="n">
        <v>0</v>
      </c>
      <c r="AU7" s="25" t="n">
        <v>0</v>
      </c>
      <c r="AV7" s="16" t="n">
        <v>0</v>
      </c>
      <c r="AW7" s="16" t="n">
        <v>0</v>
      </c>
      <c r="AX7" s="16" t="n">
        <v>0</v>
      </c>
      <c r="AY7" s="16" t="n">
        <v>8</v>
      </c>
      <c r="AZ7" s="16" t="n">
        <v>0</v>
      </c>
      <c r="BA7" s="16" t="n">
        <v>0</v>
      </c>
      <c r="BB7" s="16" t="n">
        <v>0</v>
      </c>
      <c r="BC7" s="16" t="n">
        <v>0</v>
      </c>
      <c r="BD7" s="25" t="n">
        <v>8</v>
      </c>
      <c r="BE7" s="16" t="n">
        <v>841</v>
      </c>
      <c r="BF7" s="16" t="n">
        <v>0</v>
      </c>
      <c r="BG7" s="16" t="n">
        <v>0</v>
      </c>
      <c r="BH7" s="16" t="n">
        <v>0</v>
      </c>
      <c r="BI7" s="16" t="n">
        <v>0</v>
      </c>
      <c r="BJ7" s="16" t="n">
        <v>0</v>
      </c>
      <c r="BK7" s="16" t="n">
        <v>0</v>
      </c>
      <c r="BL7" s="16" t="n">
        <v>913</v>
      </c>
      <c r="BM7" s="25" t="n">
        <v>1754</v>
      </c>
      <c r="BN7" s="16" t="n">
        <v>0</v>
      </c>
      <c r="BO7" s="16" t="n">
        <v>0</v>
      </c>
      <c r="BP7" s="16" t="n">
        <v>0</v>
      </c>
      <c r="BQ7" s="16" t="n">
        <v>0</v>
      </c>
      <c r="BR7" s="16" t="n">
        <v>0</v>
      </c>
      <c r="BS7" s="16" t="n">
        <v>0</v>
      </c>
      <c r="BT7" s="16" t="n">
        <v>0</v>
      </c>
      <c r="BU7" s="16" t="n">
        <v>0</v>
      </c>
      <c r="BV7" s="16" t="n">
        <v>0</v>
      </c>
      <c r="BW7" s="16" t="n">
        <v>0</v>
      </c>
      <c r="BX7" s="16" t="n">
        <v>0</v>
      </c>
      <c r="BY7" s="16" t="n">
        <v>0</v>
      </c>
      <c r="BZ7" s="16" t="n">
        <v>0</v>
      </c>
      <c r="CA7" s="16" t="n">
        <v>0</v>
      </c>
      <c r="CB7" s="16" t="n">
        <v>0</v>
      </c>
      <c r="CC7" s="16" t="n">
        <v>0</v>
      </c>
      <c r="CD7" s="16" t="n">
        <v>0</v>
      </c>
      <c r="CE7" s="25" t="n">
        <v>0</v>
      </c>
      <c r="CF7" s="16" t="n">
        <v>0</v>
      </c>
      <c r="CG7" s="16" t="n">
        <v>0</v>
      </c>
      <c r="CH7" s="16" t="n">
        <v>0</v>
      </c>
      <c r="CI7" s="16" t="n">
        <v>0</v>
      </c>
      <c r="CJ7" s="16" t="n">
        <v>0</v>
      </c>
      <c r="CK7" s="16" t="n">
        <v>0</v>
      </c>
      <c r="CL7" s="16" t="n">
        <v>0</v>
      </c>
      <c r="CM7" s="16" t="n">
        <v>0</v>
      </c>
      <c r="CN7" s="25" t="n">
        <v>0</v>
      </c>
      <c r="CO7" s="16" t="n">
        <v>0</v>
      </c>
      <c r="CP7" s="16" t="n">
        <v>0</v>
      </c>
      <c r="CQ7" s="16" t="n">
        <v>0</v>
      </c>
      <c r="CR7" s="16" t="n">
        <v>0</v>
      </c>
      <c r="CS7" s="16" t="n">
        <v>0</v>
      </c>
      <c r="CT7" s="16" t="n">
        <v>0</v>
      </c>
      <c r="CU7" s="16" t="n">
        <v>0</v>
      </c>
      <c r="CV7" s="16" t="n">
        <v>0</v>
      </c>
      <c r="CW7" s="25" t="n">
        <v>0</v>
      </c>
      <c r="CX7" s="16" t="n">
        <v>0</v>
      </c>
      <c r="CY7" s="16" t="n">
        <v>0</v>
      </c>
      <c r="CZ7" s="16" t="n">
        <v>0</v>
      </c>
      <c r="DA7" s="16" t="n">
        <v>0</v>
      </c>
      <c r="DB7" s="16" t="n">
        <v>0</v>
      </c>
      <c r="DC7" s="16" t="n">
        <v>0</v>
      </c>
      <c r="DD7" s="16" t="n">
        <v>0</v>
      </c>
      <c r="DE7" s="16" t="n">
        <v>0</v>
      </c>
      <c r="DF7" s="25" t="n">
        <v>0</v>
      </c>
      <c r="DG7" s="16" t="n">
        <v>0</v>
      </c>
      <c r="DH7" s="16" t="n">
        <v>0</v>
      </c>
      <c r="DI7" s="16" t="n">
        <v>0</v>
      </c>
      <c r="DJ7" s="16" t="n">
        <v>0</v>
      </c>
      <c r="DK7" s="16" t="n">
        <v>0</v>
      </c>
      <c r="DL7" s="16" t="n">
        <v>0</v>
      </c>
      <c r="DM7" s="16" t="n">
        <v>0</v>
      </c>
      <c r="DN7" s="16" t="n">
        <v>0</v>
      </c>
      <c r="DO7" s="25" t="n">
        <v>0</v>
      </c>
      <c r="DP7" s="16" t="n">
        <v>0</v>
      </c>
      <c r="DQ7" s="16" t="n">
        <v>0</v>
      </c>
      <c r="DR7" s="16" t="n">
        <v>0</v>
      </c>
      <c r="DS7" s="16" t="n">
        <v>0</v>
      </c>
      <c r="DT7" s="16" t="n">
        <v>0</v>
      </c>
      <c r="DU7" s="16" t="n">
        <v>0</v>
      </c>
      <c r="DV7" s="16" t="n">
        <v>0</v>
      </c>
      <c r="DW7" s="16" t="n">
        <v>0</v>
      </c>
      <c r="DX7" s="25" t="n">
        <v>0</v>
      </c>
      <c r="DY7" s="16" t="n">
        <v>0</v>
      </c>
      <c r="DZ7" s="16" t="n">
        <v>0</v>
      </c>
      <c r="EA7" s="16" t="n">
        <v>0</v>
      </c>
      <c r="EB7" s="16" t="n">
        <v>0</v>
      </c>
      <c r="EC7" s="16" t="n">
        <v>0</v>
      </c>
      <c r="ED7" s="16" t="n">
        <v>0</v>
      </c>
      <c r="EE7" s="16" t="n">
        <v>0</v>
      </c>
      <c r="EF7" s="16" t="n">
        <v>0</v>
      </c>
      <c r="EG7" s="25" t="n">
        <v>0</v>
      </c>
      <c r="EH7" s="16" t="n">
        <v>0</v>
      </c>
      <c r="EI7" s="16" t="n">
        <v>0</v>
      </c>
      <c r="EJ7" s="16" t="n">
        <v>0</v>
      </c>
      <c r="EK7" s="16" t="n">
        <v>0</v>
      </c>
      <c r="EL7" s="16" t="n">
        <v>0</v>
      </c>
      <c r="EM7" s="16" t="n">
        <v>0</v>
      </c>
      <c r="EN7" s="16" t="n">
        <v>0</v>
      </c>
      <c r="EO7" s="16" t="n">
        <v>0</v>
      </c>
      <c r="EP7" s="25" t="n">
        <v>0</v>
      </c>
      <c r="EQ7" s="16" t="n">
        <v>0</v>
      </c>
      <c r="ER7" s="16" t="n">
        <v>0</v>
      </c>
      <c r="ES7" s="16" t="n">
        <v>0</v>
      </c>
      <c r="ET7" s="16" t="n">
        <v>0</v>
      </c>
      <c r="EU7" s="16" t="n">
        <v>0</v>
      </c>
      <c r="EV7" s="16" t="n">
        <v>0</v>
      </c>
      <c r="EW7" s="16" t="n">
        <v>0</v>
      </c>
      <c r="EX7" s="16" t="n">
        <v>0</v>
      </c>
      <c r="EY7" s="25" t="n">
        <v>0</v>
      </c>
      <c r="EZ7" s="16" t="n">
        <v>0</v>
      </c>
      <c r="FA7" s="16" t="n">
        <v>0</v>
      </c>
      <c r="FB7" s="16" t="n">
        <v>0</v>
      </c>
      <c r="FC7" s="16" t="n">
        <v>0</v>
      </c>
      <c r="FD7" s="16" t="n">
        <v>0</v>
      </c>
      <c r="FE7" s="16" t="n">
        <v>0</v>
      </c>
      <c r="FF7" s="16" t="n">
        <v>0</v>
      </c>
      <c r="FG7" s="16" t="n">
        <v>0</v>
      </c>
      <c r="FH7" s="25" t="n">
        <v>0</v>
      </c>
      <c r="FI7" s="16" t="n">
        <v>0</v>
      </c>
      <c r="FJ7" s="16" t="n">
        <v>0</v>
      </c>
      <c r="FK7" s="16" t="n">
        <v>0</v>
      </c>
      <c r="FL7" s="16" t="n">
        <v>0</v>
      </c>
      <c r="FM7" s="16" t="n">
        <v>0</v>
      </c>
      <c r="FN7" s="16" t="n">
        <v>0</v>
      </c>
      <c r="FO7" s="16" t="n">
        <v>0</v>
      </c>
      <c r="FP7" s="16" t="n">
        <v>0</v>
      </c>
      <c r="FQ7" s="25" t="n">
        <v>0</v>
      </c>
      <c r="FR7" s="16" t="n">
        <v>0</v>
      </c>
      <c r="FS7" s="16" t="n">
        <v>0</v>
      </c>
      <c r="FT7" s="16" t="n">
        <v>0</v>
      </c>
      <c r="FU7" s="16" t="n">
        <v>0</v>
      </c>
      <c r="FV7" s="16" t="n">
        <v>0</v>
      </c>
      <c r="FW7" s="16" t="n">
        <v>0</v>
      </c>
      <c r="FX7" s="16" t="n">
        <v>0</v>
      </c>
      <c r="FY7" s="16" t="n">
        <v>0</v>
      </c>
      <c r="FZ7" s="25" t="n">
        <v>0</v>
      </c>
      <c r="GA7" s="16" t="n">
        <v>0</v>
      </c>
      <c r="GB7" s="16" t="n">
        <v>0</v>
      </c>
      <c r="GC7" s="16" t="n">
        <v>0</v>
      </c>
      <c r="GD7" s="16" t="n">
        <v>0</v>
      </c>
      <c r="GE7" s="16" t="n">
        <v>0</v>
      </c>
      <c r="GF7" s="16" t="n">
        <v>0</v>
      </c>
      <c r="GG7" s="16" t="n">
        <v>0</v>
      </c>
      <c r="GH7" s="16" t="n">
        <v>0</v>
      </c>
      <c r="GI7" s="25" t="n">
        <v>0</v>
      </c>
      <c r="GJ7" s="16" t="n">
        <v>0</v>
      </c>
      <c r="GK7" s="16" t="n">
        <v>0</v>
      </c>
      <c r="GL7" s="16" t="n">
        <v>0</v>
      </c>
      <c r="GM7" s="16" t="n">
        <v>0</v>
      </c>
      <c r="GN7" s="16" t="n">
        <v>0</v>
      </c>
      <c r="GO7" s="16" t="n">
        <v>0</v>
      </c>
      <c r="GP7" s="16" t="n">
        <v>0</v>
      </c>
      <c r="GQ7" s="16" t="n">
        <v>0</v>
      </c>
      <c r="GR7" s="25" t="n">
        <v>0</v>
      </c>
      <c r="GS7" s="16" t="n">
        <v>0</v>
      </c>
      <c r="GT7" s="16" t="n">
        <v>0</v>
      </c>
      <c r="GU7" s="16" t="n">
        <v>0</v>
      </c>
      <c r="GV7" s="16" t="n">
        <v>0</v>
      </c>
      <c r="GW7" s="16" t="n">
        <v>0</v>
      </c>
      <c r="GX7" s="16" t="n">
        <v>0</v>
      </c>
      <c r="GY7" s="16" t="n">
        <v>0</v>
      </c>
      <c r="GZ7" s="16" t="n">
        <v>0</v>
      </c>
      <c r="HA7" s="25" t="n">
        <v>0</v>
      </c>
      <c r="HB7" s="16" t="n">
        <v>0</v>
      </c>
      <c r="HC7" s="16" t="n">
        <v>0</v>
      </c>
      <c r="HD7" s="16" t="n">
        <v>0</v>
      </c>
      <c r="HE7" s="16" t="n">
        <v>0</v>
      </c>
      <c r="HF7" s="16" t="n">
        <v>0</v>
      </c>
      <c r="HG7" s="16" t="n">
        <v>0</v>
      </c>
      <c r="HH7" s="16" t="n">
        <v>0</v>
      </c>
      <c r="HI7" s="16" t="n">
        <v>0</v>
      </c>
      <c r="HJ7" s="25" t="n">
        <v>0</v>
      </c>
      <c r="HK7" s="16" t="n">
        <v>0</v>
      </c>
      <c r="HL7" s="16" t="n">
        <v>0</v>
      </c>
      <c r="HM7" s="16" t="n">
        <v>0</v>
      </c>
      <c r="HN7" s="16" t="n">
        <v>0</v>
      </c>
      <c r="HO7" s="16" t="n">
        <v>0</v>
      </c>
      <c r="HP7" s="16" t="n">
        <v>0</v>
      </c>
      <c r="HQ7" s="16" t="n">
        <v>0</v>
      </c>
      <c r="HR7" s="16" t="n">
        <v>0</v>
      </c>
      <c r="HS7" s="25" t="n">
        <v>0</v>
      </c>
      <c r="HT7" s="25" t="n">
        <f aca="false">HJ7+HS7+HA7+GR7+GI7+FZ7+FQ7+FH7+EY7+EP7+EG7+DX7+DO7+DF7+CW7+CN7+CE7+BV7+BM7+BD7+AU7+AL7+AC7+T7+K7</f>
        <v>1762</v>
      </c>
    </row>
    <row r="8" customFormat="false" ht="13.15" hidden="false" customHeight="true" outlineLevel="0" collapsed="false">
      <c r="A8" s="17" t="n">
        <v>56</v>
      </c>
      <c r="B8" s="73" t="s">
        <v>255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25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766</v>
      </c>
      <c r="S8" s="16" t="n">
        <v>0</v>
      </c>
      <c r="T8" s="25" t="n">
        <v>766</v>
      </c>
      <c r="U8" s="16" t="n">
        <v>0</v>
      </c>
      <c r="V8" s="16" t="n">
        <v>0</v>
      </c>
      <c r="W8" s="16" t="n">
        <v>0</v>
      </c>
      <c r="X8" s="16" t="n">
        <v>0</v>
      </c>
      <c r="Y8" s="16" t="n">
        <v>0</v>
      </c>
      <c r="Z8" s="16" t="n">
        <v>0</v>
      </c>
      <c r="AA8" s="16" t="n">
        <v>0</v>
      </c>
      <c r="AB8" s="16" t="n">
        <v>0</v>
      </c>
      <c r="AC8" s="49" t="n">
        <v>0</v>
      </c>
      <c r="AD8" s="16" t="n">
        <v>0</v>
      </c>
      <c r="AE8" s="16" t="n">
        <v>0</v>
      </c>
      <c r="AF8" s="16" t="n">
        <v>106</v>
      </c>
      <c r="AG8" s="16" t="n">
        <v>1</v>
      </c>
      <c r="AH8" s="16" t="n">
        <v>2</v>
      </c>
      <c r="AI8" s="16" t="n">
        <v>0</v>
      </c>
      <c r="AJ8" s="16" t="n">
        <v>0</v>
      </c>
      <c r="AK8" s="16" t="n">
        <v>0</v>
      </c>
      <c r="AL8" s="25" t="n">
        <v>109</v>
      </c>
      <c r="AM8" s="16" t="n">
        <v>0</v>
      </c>
      <c r="AN8" s="16" t="n">
        <v>0</v>
      </c>
      <c r="AO8" s="16" t="n">
        <v>0</v>
      </c>
      <c r="AP8" s="16" t="n">
        <v>0</v>
      </c>
      <c r="AQ8" s="16" t="n">
        <v>0</v>
      </c>
      <c r="AR8" s="16" t="n">
        <v>0</v>
      </c>
      <c r="AS8" s="16" t="n">
        <v>0</v>
      </c>
      <c r="AT8" s="16" t="n">
        <v>0</v>
      </c>
      <c r="AU8" s="25" t="n">
        <v>0</v>
      </c>
      <c r="AV8" s="16" t="n">
        <v>0</v>
      </c>
      <c r="AW8" s="16" t="n">
        <v>0</v>
      </c>
      <c r="AX8" s="16" t="n">
        <v>0</v>
      </c>
      <c r="AY8" s="16" t="n">
        <v>0</v>
      </c>
      <c r="AZ8" s="16" t="n">
        <v>97</v>
      </c>
      <c r="BA8" s="16" t="n">
        <v>1186</v>
      </c>
      <c r="BB8" s="16" t="n">
        <v>896</v>
      </c>
      <c r="BC8" s="16" t="n">
        <v>0</v>
      </c>
      <c r="BD8" s="25" t="n">
        <v>2179</v>
      </c>
      <c r="BE8" s="16" t="n">
        <v>0</v>
      </c>
      <c r="BF8" s="16" t="n">
        <v>0</v>
      </c>
      <c r="BG8" s="16" t="n">
        <v>0</v>
      </c>
      <c r="BH8" s="16" t="n">
        <v>918</v>
      </c>
      <c r="BI8" s="16" t="n">
        <v>0</v>
      </c>
      <c r="BJ8" s="16" t="n">
        <v>978</v>
      </c>
      <c r="BK8" s="16" t="n">
        <v>0</v>
      </c>
      <c r="BL8" s="16" t="n">
        <v>0</v>
      </c>
      <c r="BM8" s="25" t="n">
        <v>1896</v>
      </c>
      <c r="BN8" s="16" t="n">
        <v>0</v>
      </c>
      <c r="BO8" s="16" t="n">
        <v>0</v>
      </c>
      <c r="BP8" s="16" t="n">
        <v>0</v>
      </c>
      <c r="BQ8" s="16" t="n">
        <v>0</v>
      </c>
      <c r="BR8" s="16" t="n">
        <v>0</v>
      </c>
      <c r="BS8" s="16" t="n">
        <v>1124</v>
      </c>
      <c r="BT8" s="16" t="n">
        <v>373</v>
      </c>
      <c r="BU8" s="16" t="n">
        <v>0</v>
      </c>
      <c r="BV8" s="16" t="n">
        <v>1497</v>
      </c>
      <c r="BW8" s="16" t="n">
        <v>0</v>
      </c>
      <c r="BX8" s="16" t="n">
        <v>0</v>
      </c>
      <c r="BY8" s="16" t="n">
        <v>0</v>
      </c>
      <c r="BZ8" s="16" t="n">
        <v>26</v>
      </c>
      <c r="CA8" s="16" t="n">
        <v>74</v>
      </c>
      <c r="CB8" s="16" t="n">
        <v>0</v>
      </c>
      <c r="CC8" s="16" t="n">
        <v>0</v>
      </c>
      <c r="CD8" s="16" t="n">
        <v>0</v>
      </c>
      <c r="CE8" s="25" t="n">
        <v>100</v>
      </c>
      <c r="CF8" s="16" t="n">
        <v>0</v>
      </c>
      <c r="CG8" s="16" t="n">
        <v>5</v>
      </c>
      <c r="CH8" s="16" t="n">
        <v>0</v>
      </c>
      <c r="CI8" s="16" t="n">
        <v>0</v>
      </c>
      <c r="CJ8" s="16" t="n">
        <v>3988</v>
      </c>
      <c r="CK8" s="16" t="n">
        <v>97</v>
      </c>
      <c r="CL8" s="16" t="n">
        <v>0</v>
      </c>
      <c r="CM8" s="16" t="n">
        <v>0</v>
      </c>
      <c r="CN8" s="25" t="n">
        <v>4090</v>
      </c>
      <c r="CO8" s="16" t="n">
        <v>0</v>
      </c>
      <c r="CP8" s="16" t="n">
        <v>0</v>
      </c>
      <c r="CQ8" s="16" t="n">
        <v>0</v>
      </c>
      <c r="CR8" s="16" t="n">
        <v>0</v>
      </c>
      <c r="CS8" s="16" t="n">
        <v>0</v>
      </c>
      <c r="CT8" s="16" t="n">
        <v>0</v>
      </c>
      <c r="CU8" s="16" t="n">
        <v>0</v>
      </c>
      <c r="CV8" s="16" t="n">
        <v>0</v>
      </c>
      <c r="CW8" s="25" t="n">
        <v>0</v>
      </c>
      <c r="CX8" s="16" t="n">
        <v>0</v>
      </c>
      <c r="CY8" s="16" t="n">
        <v>0</v>
      </c>
      <c r="CZ8" s="16" t="n">
        <v>0</v>
      </c>
      <c r="DA8" s="16" t="n">
        <v>0</v>
      </c>
      <c r="DB8" s="16" t="n">
        <v>0</v>
      </c>
      <c r="DC8" s="16" t="n">
        <v>0</v>
      </c>
      <c r="DD8" s="16" t="n">
        <v>0</v>
      </c>
      <c r="DE8" s="16" t="n">
        <v>0</v>
      </c>
      <c r="DF8" s="25" t="n">
        <v>0</v>
      </c>
      <c r="DG8" s="16" t="n">
        <v>0</v>
      </c>
      <c r="DH8" s="16" t="n">
        <v>0</v>
      </c>
      <c r="DI8" s="16" t="n">
        <v>84</v>
      </c>
      <c r="DJ8" s="16" t="n">
        <v>0</v>
      </c>
      <c r="DK8" s="16" t="n">
        <v>262</v>
      </c>
      <c r="DL8" s="16" t="n">
        <v>1003</v>
      </c>
      <c r="DM8" s="16" t="n">
        <v>0</v>
      </c>
      <c r="DN8" s="16" t="n">
        <v>0</v>
      </c>
      <c r="DO8" s="25" t="n">
        <v>1349</v>
      </c>
      <c r="DP8" s="16" t="n">
        <v>0</v>
      </c>
      <c r="DQ8" s="16" t="n">
        <v>0</v>
      </c>
      <c r="DR8" s="16" t="n">
        <v>0</v>
      </c>
      <c r="DS8" s="16" t="n">
        <v>0</v>
      </c>
      <c r="DT8" s="16" t="n">
        <v>0</v>
      </c>
      <c r="DU8" s="16" t="n">
        <v>0</v>
      </c>
      <c r="DV8" s="16" t="n">
        <v>0</v>
      </c>
      <c r="DW8" s="16" t="n">
        <v>0</v>
      </c>
      <c r="DX8" s="25" t="n">
        <v>0</v>
      </c>
      <c r="DY8" s="16" t="n">
        <v>0</v>
      </c>
      <c r="DZ8" s="16" t="n">
        <v>0</v>
      </c>
      <c r="EA8" s="16" t="n">
        <v>0</v>
      </c>
      <c r="EB8" s="16" t="n">
        <v>7</v>
      </c>
      <c r="EC8" s="16" t="n">
        <v>1410</v>
      </c>
      <c r="ED8" s="16" t="n">
        <v>0</v>
      </c>
      <c r="EE8" s="16" t="n">
        <v>701</v>
      </c>
      <c r="EF8" s="16" t="n">
        <v>0</v>
      </c>
      <c r="EG8" s="25" t="n">
        <v>2118</v>
      </c>
      <c r="EH8" s="16" t="n">
        <v>0</v>
      </c>
      <c r="EI8" s="16" t="n">
        <v>0</v>
      </c>
      <c r="EJ8" s="16" t="n">
        <v>0</v>
      </c>
      <c r="EK8" s="16" t="n">
        <v>0</v>
      </c>
      <c r="EL8" s="16" t="n">
        <v>0</v>
      </c>
      <c r="EM8" s="16" t="n">
        <v>0</v>
      </c>
      <c r="EN8" s="16" t="n">
        <v>0</v>
      </c>
      <c r="EO8" s="16" t="n">
        <v>0</v>
      </c>
      <c r="EP8" s="25" t="n">
        <v>0</v>
      </c>
      <c r="EQ8" s="16" t="n">
        <v>0</v>
      </c>
      <c r="ER8" s="16" t="n">
        <v>0</v>
      </c>
      <c r="ES8" s="16" t="n">
        <v>5</v>
      </c>
      <c r="ET8" s="16" t="n">
        <v>2016</v>
      </c>
      <c r="EU8" s="16" t="n">
        <v>572</v>
      </c>
      <c r="EV8" s="16" t="n">
        <v>862</v>
      </c>
      <c r="EW8" s="16" t="n">
        <v>54</v>
      </c>
      <c r="EX8" s="16" t="n">
        <v>0</v>
      </c>
      <c r="EY8" s="25" t="n">
        <v>3509</v>
      </c>
      <c r="EZ8" s="16" t="n">
        <v>0</v>
      </c>
      <c r="FA8" s="16" t="n">
        <v>0</v>
      </c>
      <c r="FB8" s="16" t="n">
        <v>0</v>
      </c>
      <c r="FC8" s="16" t="n">
        <v>0</v>
      </c>
      <c r="FD8" s="16" t="n">
        <v>0</v>
      </c>
      <c r="FE8" s="16" t="n">
        <v>0</v>
      </c>
      <c r="FF8" s="16" t="n">
        <v>0</v>
      </c>
      <c r="FG8" s="16" t="n">
        <v>0</v>
      </c>
      <c r="FH8" s="25" t="n">
        <v>0</v>
      </c>
      <c r="FI8" s="16" t="n">
        <v>0</v>
      </c>
      <c r="FJ8" s="16" t="n">
        <v>0</v>
      </c>
      <c r="FK8" s="16" t="n">
        <v>0</v>
      </c>
      <c r="FL8" s="16" t="n">
        <v>0</v>
      </c>
      <c r="FM8" s="16" t="n">
        <v>0</v>
      </c>
      <c r="FN8" s="16" t="n">
        <v>0</v>
      </c>
      <c r="FO8" s="16" t="n">
        <v>0</v>
      </c>
      <c r="FP8" s="16" t="n">
        <v>0</v>
      </c>
      <c r="FQ8" s="25" t="n">
        <v>0</v>
      </c>
      <c r="FR8" s="16" t="n">
        <v>0</v>
      </c>
      <c r="FS8" s="16" t="n">
        <v>0</v>
      </c>
      <c r="FT8" s="16" t="n">
        <v>0</v>
      </c>
      <c r="FU8" s="16" t="n">
        <v>0</v>
      </c>
      <c r="FV8" s="16" t="n">
        <v>0</v>
      </c>
      <c r="FW8" s="16" t="n">
        <v>0</v>
      </c>
      <c r="FX8" s="16" t="n">
        <v>0</v>
      </c>
      <c r="FY8" s="16" t="n">
        <v>0</v>
      </c>
      <c r="FZ8" s="25" t="n">
        <v>0</v>
      </c>
      <c r="GA8" s="16" t="n">
        <v>0</v>
      </c>
      <c r="GB8" s="16" t="n">
        <v>0</v>
      </c>
      <c r="GC8" s="16" t="n">
        <v>0</v>
      </c>
      <c r="GD8" s="16" t="n">
        <v>0</v>
      </c>
      <c r="GE8" s="16" t="n">
        <v>0</v>
      </c>
      <c r="GF8" s="16" t="n">
        <v>0</v>
      </c>
      <c r="GG8" s="16" t="n">
        <v>0</v>
      </c>
      <c r="GH8" s="16" t="n">
        <v>0</v>
      </c>
      <c r="GI8" s="25" t="n">
        <v>0</v>
      </c>
      <c r="GJ8" s="16" t="n">
        <v>0</v>
      </c>
      <c r="GK8" s="16" t="n">
        <v>0</v>
      </c>
      <c r="GL8" s="16" t="n">
        <v>0</v>
      </c>
      <c r="GM8" s="16" t="n">
        <v>0</v>
      </c>
      <c r="GN8" s="16" t="n">
        <v>0</v>
      </c>
      <c r="GO8" s="16" t="n">
        <v>0</v>
      </c>
      <c r="GP8" s="16" t="n">
        <v>0</v>
      </c>
      <c r="GQ8" s="16" t="n">
        <v>0</v>
      </c>
      <c r="GR8" s="25" t="n">
        <v>0</v>
      </c>
      <c r="GS8" s="16" t="n">
        <v>0</v>
      </c>
      <c r="GT8" s="16" t="n">
        <v>0</v>
      </c>
      <c r="GU8" s="16" t="n">
        <v>0</v>
      </c>
      <c r="GV8" s="16" t="n">
        <v>0</v>
      </c>
      <c r="GW8" s="16" t="n">
        <v>0</v>
      </c>
      <c r="GX8" s="16" t="n">
        <v>0</v>
      </c>
      <c r="GY8" s="16" t="n">
        <v>0</v>
      </c>
      <c r="GZ8" s="16" t="n">
        <v>0</v>
      </c>
      <c r="HA8" s="25" t="n">
        <v>0</v>
      </c>
      <c r="HB8" s="16" t="n">
        <v>0</v>
      </c>
      <c r="HC8" s="16" t="n">
        <v>0</v>
      </c>
      <c r="HD8" s="16" t="n">
        <v>0</v>
      </c>
      <c r="HE8" s="16" t="n">
        <v>0</v>
      </c>
      <c r="HF8" s="16" t="n">
        <v>0</v>
      </c>
      <c r="HG8" s="16" t="n">
        <v>0</v>
      </c>
      <c r="HH8" s="16" t="n">
        <v>0</v>
      </c>
      <c r="HI8" s="16" t="n">
        <v>0</v>
      </c>
      <c r="HJ8" s="25" t="n">
        <v>0</v>
      </c>
      <c r="HK8" s="16" t="n">
        <v>0</v>
      </c>
      <c r="HL8" s="16" t="n">
        <v>0</v>
      </c>
      <c r="HM8" s="16" t="n">
        <v>0</v>
      </c>
      <c r="HN8" s="16" t="n">
        <v>0</v>
      </c>
      <c r="HO8" s="16" t="n">
        <v>0</v>
      </c>
      <c r="HP8" s="16" t="n">
        <v>0</v>
      </c>
      <c r="HQ8" s="16" t="n">
        <v>0</v>
      </c>
      <c r="HR8" s="16" t="n">
        <v>0</v>
      </c>
      <c r="HS8" s="25" t="n">
        <v>0</v>
      </c>
      <c r="HT8" s="25" t="n">
        <f aca="false">HJ8+HS8+HA8+GR8+GI8+FZ8+FQ8+FH8+EY8+EP8+EG8+DX8+DO8+DF8+CW8+CN8+CE8+BV8+BM8+BD8+AU8+AL8+AC8+T8+K8</f>
        <v>17613</v>
      </c>
    </row>
    <row r="9" customFormat="false" ht="13.15" hidden="false" customHeight="true" outlineLevel="0" collapsed="false">
      <c r="A9" s="17" t="n">
        <v>57</v>
      </c>
      <c r="B9" s="73" t="s">
        <v>257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25" t="n">
        <v>0</v>
      </c>
      <c r="L9" s="16" t="n">
        <v>0</v>
      </c>
      <c r="M9" s="16" t="n">
        <v>0</v>
      </c>
      <c r="N9" s="16" t="n">
        <v>3549</v>
      </c>
      <c r="O9" s="16" t="n">
        <v>5000</v>
      </c>
      <c r="P9" s="16" t="n">
        <v>0</v>
      </c>
      <c r="Q9" s="16" t="n">
        <v>7692</v>
      </c>
      <c r="R9" s="16" t="n">
        <v>0</v>
      </c>
      <c r="S9" s="16" t="n">
        <v>0</v>
      </c>
      <c r="T9" s="25" t="n">
        <v>16241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  <c r="AC9" s="49" t="n">
        <v>0</v>
      </c>
      <c r="AD9" s="16" t="n">
        <v>0</v>
      </c>
      <c r="AE9" s="16" t="n">
        <v>0</v>
      </c>
      <c r="AF9" s="16" t="n">
        <v>2576</v>
      </c>
      <c r="AG9" s="16" t="n">
        <v>3012</v>
      </c>
      <c r="AH9" s="16" t="n">
        <v>0</v>
      </c>
      <c r="AI9" s="16" t="n">
        <v>3289</v>
      </c>
      <c r="AJ9" s="16" t="n">
        <v>0</v>
      </c>
      <c r="AK9" s="16" t="n">
        <v>0</v>
      </c>
      <c r="AL9" s="25" t="n">
        <v>8877</v>
      </c>
      <c r="AM9" s="16" t="n">
        <v>0</v>
      </c>
      <c r="AN9" s="16" t="n">
        <v>0</v>
      </c>
      <c r="AO9" s="16" t="n">
        <v>0</v>
      </c>
      <c r="AP9" s="16" t="n">
        <v>0</v>
      </c>
      <c r="AQ9" s="16" t="n">
        <v>0</v>
      </c>
      <c r="AR9" s="16" t="n">
        <v>0</v>
      </c>
      <c r="AS9" s="16" t="n">
        <v>0</v>
      </c>
      <c r="AT9" s="16" t="n">
        <v>0</v>
      </c>
      <c r="AU9" s="25" t="n">
        <v>0</v>
      </c>
      <c r="AV9" s="16" t="n">
        <v>0</v>
      </c>
      <c r="AW9" s="16" t="n">
        <v>0</v>
      </c>
      <c r="AX9" s="16" t="n">
        <v>0</v>
      </c>
      <c r="AY9" s="16" t="n">
        <v>0</v>
      </c>
      <c r="AZ9" s="16" t="n">
        <v>0</v>
      </c>
      <c r="BA9" s="16" t="n">
        <v>0</v>
      </c>
      <c r="BB9" s="16" t="n">
        <v>0</v>
      </c>
      <c r="BC9" s="16" t="n">
        <v>0</v>
      </c>
      <c r="BD9" s="25" t="n">
        <v>0</v>
      </c>
      <c r="BE9" s="16" t="n">
        <v>0</v>
      </c>
      <c r="BF9" s="16" t="n">
        <v>0</v>
      </c>
      <c r="BG9" s="16" t="n">
        <v>0</v>
      </c>
      <c r="BH9" s="16" t="n">
        <v>0</v>
      </c>
      <c r="BI9" s="16" t="n">
        <v>0</v>
      </c>
      <c r="BJ9" s="16" t="n">
        <v>16532</v>
      </c>
      <c r="BK9" s="16" t="n">
        <v>0</v>
      </c>
      <c r="BL9" s="16" t="n">
        <v>0</v>
      </c>
      <c r="BM9" s="25" t="n">
        <v>16532</v>
      </c>
      <c r="BN9" s="16" t="n">
        <v>0</v>
      </c>
      <c r="BO9" s="16" t="n">
        <v>0</v>
      </c>
      <c r="BP9" s="16" t="n">
        <v>0</v>
      </c>
      <c r="BQ9" s="16" t="n">
        <v>0</v>
      </c>
      <c r="BR9" s="16" t="n">
        <v>0</v>
      </c>
      <c r="BS9" s="16" t="n">
        <v>0</v>
      </c>
      <c r="BT9" s="16" t="n">
        <v>0</v>
      </c>
      <c r="BU9" s="16" t="n">
        <v>0</v>
      </c>
      <c r="BV9" s="16" t="n">
        <v>0</v>
      </c>
      <c r="BW9" s="16" t="n">
        <v>0</v>
      </c>
      <c r="BX9" s="16" t="n">
        <v>0</v>
      </c>
      <c r="BY9" s="16" t="n">
        <v>1</v>
      </c>
      <c r="BZ9" s="16" t="n">
        <v>2</v>
      </c>
      <c r="CA9" s="16" t="n">
        <v>0</v>
      </c>
      <c r="CB9" s="16" t="n">
        <v>1190</v>
      </c>
      <c r="CC9" s="16" t="n">
        <v>451</v>
      </c>
      <c r="CD9" s="16" t="n">
        <v>0</v>
      </c>
      <c r="CE9" s="25" t="n">
        <v>1644</v>
      </c>
      <c r="CF9" s="16" t="n">
        <v>0</v>
      </c>
      <c r="CG9" s="16" t="n">
        <v>0</v>
      </c>
      <c r="CH9" s="16" t="n">
        <v>0</v>
      </c>
      <c r="CI9" s="16" t="n">
        <v>0</v>
      </c>
      <c r="CJ9" s="16" t="n">
        <v>0</v>
      </c>
      <c r="CK9" s="16" t="n">
        <v>0</v>
      </c>
      <c r="CL9" s="16" t="n">
        <v>366</v>
      </c>
      <c r="CM9" s="16" t="n">
        <v>0</v>
      </c>
      <c r="CN9" s="25" t="n">
        <v>366</v>
      </c>
      <c r="CO9" s="16" t="n">
        <v>0</v>
      </c>
      <c r="CP9" s="16" t="n">
        <v>0</v>
      </c>
      <c r="CQ9" s="16" t="n">
        <v>0</v>
      </c>
      <c r="CR9" s="16" t="n">
        <v>0</v>
      </c>
      <c r="CS9" s="16" t="n">
        <v>0</v>
      </c>
      <c r="CT9" s="16" t="n">
        <v>0</v>
      </c>
      <c r="CU9" s="16" t="n">
        <v>17000</v>
      </c>
      <c r="CV9" s="16" t="n">
        <v>0</v>
      </c>
      <c r="CW9" s="25" t="n">
        <v>17000</v>
      </c>
      <c r="CX9" s="16" t="n">
        <v>0</v>
      </c>
      <c r="CY9" s="16" t="n">
        <v>0</v>
      </c>
      <c r="CZ9" s="16" t="n">
        <v>0</v>
      </c>
      <c r="DA9" s="16" t="n">
        <v>0</v>
      </c>
      <c r="DB9" s="16" t="n">
        <v>0</v>
      </c>
      <c r="DC9" s="16" t="n">
        <v>0</v>
      </c>
      <c r="DD9" s="16" t="n">
        <v>0</v>
      </c>
      <c r="DE9" s="16" t="n">
        <v>0</v>
      </c>
      <c r="DF9" s="25" t="n">
        <v>0</v>
      </c>
      <c r="DG9" s="16" t="n">
        <v>0</v>
      </c>
      <c r="DH9" s="16" t="n">
        <v>0</v>
      </c>
      <c r="DI9" s="16" t="n">
        <v>0</v>
      </c>
      <c r="DJ9" s="16" t="n">
        <v>0</v>
      </c>
      <c r="DK9" s="16" t="n">
        <v>0</v>
      </c>
      <c r="DL9" s="16" t="n">
        <v>0</v>
      </c>
      <c r="DM9" s="16" t="n">
        <v>7668</v>
      </c>
      <c r="DN9" s="16" t="n">
        <v>0</v>
      </c>
      <c r="DO9" s="25" t="n">
        <v>7668</v>
      </c>
      <c r="DP9" s="16" t="n">
        <v>0</v>
      </c>
      <c r="DQ9" s="16" t="n">
        <v>0</v>
      </c>
      <c r="DR9" s="16" t="n">
        <v>0</v>
      </c>
      <c r="DS9" s="16" t="n">
        <v>0</v>
      </c>
      <c r="DT9" s="16" t="n">
        <v>0</v>
      </c>
      <c r="DU9" s="16" t="n">
        <v>0</v>
      </c>
      <c r="DV9" s="16" t="n">
        <v>0</v>
      </c>
      <c r="DW9" s="16" t="n">
        <v>0</v>
      </c>
      <c r="DX9" s="25" t="n">
        <v>0</v>
      </c>
      <c r="DY9" s="16" t="n">
        <v>0</v>
      </c>
      <c r="DZ9" s="16" t="n">
        <v>0</v>
      </c>
      <c r="EA9" s="16" t="n">
        <v>0</v>
      </c>
      <c r="EB9" s="16" t="n">
        <v>0</v>
      </c>
      <c r="EC9" s="16" t="n">
        <v>0</v>
      </c>
      <c r="ED9" s="16" t="n">
        <v>0</v>
      </c>
      <c r="EE9" s="16" t="n">
        <v>0</v>
      </c>
      <c r="EF9" s="16" t="n">
        <v>0</v>
      </c>
      <c r="EG9" s="25" t="n">
        <v>0</v>
      </c>
      <c r="EH9" s="16" t="n">
        <v>0</v>
      </c>
      <c r="EI9" s="16" t="n">
        <v>0</v>
      </c>
      <c r="EJ9" s="16" t="n">
        <v>0</v>
      </c>
      <c r="EK9" s="16" t="n">
        <v>0</v>
      </c>
      <c r="EL9" s="16" t="n">
        <v>0</v>
      </c>
      <c r="EM9" s="16" t="n">
        <v>0</v>
      </c>
      <c r="EN9" s="16" t="n">
        <v>0</v>
      </c>
      <c r="EO9" s="16" t="n">
        <v>0</v>
      </c>
      <c r="EP9" s="25" t="n">
        <v>0</v>
      </c>
      <c r="EQ9" s="16" t="n">
        <v>0</v>
      </c>
      <c r="ER9" s="16" t="n">
        <v>0</v>
      </c>
      <c r="ES9" s="16" t="n">
        <v>4200</v>
      </c>
      <c r="ET9" s="16" t="n">
        <v>4279</v>
      </c>
      <c r="EU9" s="16" t="n">
        <v>0</v>
      </c>
      <c r="EV9" s="16" t="n">
        <v>13452</v>
      </c>
      <c r="EW9" s="16" t="n">
        <v>17</v>
      </c>
      <c r="EX9" s="16" t="n">
        <v>0</v>
      </c>
      <c r="EY9" s="25" t="n">
        <v>21948</v>
      </c>
      <c r="EZ9" s="16" t="n">
        <v>0</v>
      </c>
      <c r="FA9" s="16" t="n">
        <v>0</v>
      </c>
      <c r="FB9" s="16" t="n">
        <v>0</v>
      </c>
      <c r="FC9" s="16" t="n">
        <v>0</v>
      </c>
      <c r="FD9" s="16" t="n">
        <v>0</v>
      </c>
      <c r="FE9" s="16" t="n">
        <v>0</v>
      </c>
      <c r="FF9" s="16" t="n">
        <v>0</v>
      </c>
      <c r="FG9" s="16" t="n">
        <v>0</v>
      </c>
      <c r="FH9" s="25" t="n">
        <v>0</v>
      </c>
      <c r="FI9" s="16" t="n">
        <v>0</v>
      </c>
      <c r="FJ9" s="16" t="n">
        <v>0</v>
      </c>
      <c r="FK9" s="16" t="n">
        <v>0</v>
      </c>
      <c r="FL9" s="16" t="n">
        <v>0</v>
      </c>
      <c r="FM9" s="16" t="n">
        <v>0</v>
      </c>
      <c r="FN9" s="16" t="n">
        <v>0</v>
      </c>
      <c r="FO9" s="16" t="n">
        <v>0</v>
      </c>
      <c r="FP9" s="16" t="n">
        <v>0</v>
      </c>
      <c r="FQ9" s="25" t="n">
        <v>0</v>
      </c>
      <c r="FR9" s="16" t="n">
        <v>0</v>
      </c>
      <c r="FS9" s="16" t="n">
        <v>0</v>
      </c>
      <c r="FT9" s="16" t="n">
        <v>728</v>
      </c>
      <c r="FU9" s="16" t="n">
        <v>596</v>
      </c>
      <c r="FV9" s="16" t="n">
        <v>0</v>
      </c>
      <c r="FW9" s="16" t="n">
        <v>379</v>
      </c>
      <c r="FX9" s="16" t="n">
        <v>530</v>
      </c>
      <c r="FY9" s="16" t="n">
        <v>0</v>
      </c>
      <c r="FZ9" s="25" t="n">
        <v>2233</v>
      </c>
      <c r="GA9" s="16" t="n">
        <v>0</v>
      </c>
      <c r="GB9" s="16" t="n">
        <v>0</v>
      </c>
      <c r="GC9" s="16" t="n">
        <v>0</v>
      </c>
      <c r="GD9" s="16" t="n">
        <v>0</v>
      </c>
      <c r="GE9" s="16" t="n">
        <v>0</v>
      </c>
      <c r="GF9" s="16" t="n">
        <v>0</v>
      </c>
      <c r="GG9" s="16" t="n">
        <v>0</v>
      </c>
      <c r="GH9" s="16" t="n">
        <v>0</v>
      </c>
      <c r="GI9" s="25" t="n">
        <v>0</v>
      </c>
      <c r="GJ9" s="16" t="n">
        <v>0</v>
      </c>
      <c r="GK9" s="16" t="n">
        <v>0</v>
      </c>
      <c r="GL9" s="16" t="n">
        <v>0</v>
      </c>
      <c r="GM9" s="16" t="n">
        <v>0</v>
      </c>
      <c r="GN9" s="16" t="n">
        <v>0</v>
      </c>
      <c r="GO9" s="16" t="n">
        <v>0</v>
      </c>
      <c r="GP9" s="16" t="n">
        <v>0</v>
      </c>
      <c r="GQ9" s="16" t="n">
        <v>0</v>
      </c>
      <c r="GR9" s="25" t="n">
        <v>0</v>
      </c>
      <c r="GS9" s="16" t="n">
        <v>0</v>
      </c>
      <c r="GT9" s="16" t="n">
        <v>0</v>
      </c>
      <c r="GU9" s="16" t="n">
        <v>0</v>
      </c>
      <c r="GV9" s="16" t="n">
        <v>0</v>
      </c>
      <c r="GW9" s="16" t="n">
        <v>0</v>
      </c>
      <c r="GX9" s="16" t="n">
        <v>0</v>
      </c>
      <c r="GY9" s="16" t="n">
        <v>0</v>
      </c>
      <c r="GZ9" s="16" t="n">
        <v>0</v>
      </c>
      <c r="HA9" s="25" t="n">
        <v>0</v>
      </c>
      <c r="HB9" s="16" t="n">
        <v>0</v>
      </c>
      <c r="HC9" s="16" t="n">
        <v>0</v>
      </c>
      <c r="HD9" s="16" t="n">
        <v>0</v>
      </c>
      <c r="HE9" s="16" t="n">
        <v>0</v>
      </c>
      <c r="HF9" s="16" t="n">
        <v>0</v>
      </c>
      <c r="HG9" s="16" t="n">
        <v>0</v>
      </c>
      <c r="HH9" s="16" t="n">
        <v>0</v>
      </c>
      <c r="HI9" s="16" t="n">
        <v>0</v>
      </c>
      <c r="HJ9" s="25" t="n">
        <v>0</v>
      </c>
      <c r="HK9" s="16" t="n">
        <v>0</v>
      </c>
      <c r="HL9" s="16" t="n">
        <v>0</v>
      </c>
      <c r="HM9" s="16" t="n">
        <v>0</v>
      </c>
      <c r="HN9" s="16" t="n">
        <v>0</v>
      </c>
      <c r="HO9" s="16" t="n">
        <v>0</v>
      </c>
      <c r="HP9" s="16" t="n">
        <v>0</v>
      </c>
      <c r="HQ9" s="16" t="n">
        <v>0</v>
      </c>
      <c r="HR9" s="16" t="n">
        <v>0</v>
      </c>
      <c r="HS9" s="25" t="n">
        <v>0</v>
      </c>
      <c r="HT9" s="25" t="n">
        <f aca="false">HJ9+HS9+HA9+GR9+GI9+FZ9+FQ9+FH9+EY9+EP9+EG9+DX9+DO9+DF9+CW9+CN9+CE9+BV9+BM9+BD9+AU9+AL9+AC9+T9+K9</f>
        <v>92509</v>
      </c>
    </row>
    <row r="10" customFormat="false" ht="13.15" hidden="false" customHeight="true" outlineLevel="0" collapsed="false">
      <c r="A10" s="17" t="n">
        <v>58</v>
      </c>
      <c r="B10" s="73" t="s">
        <v>259</v>
      </c>
      <c r="C10" s="16" t="n">
        <v>13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25" t="n">
        <v>13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25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  <c r="AC10" s="49" t="n">
        <v>0</v>
      </c>
      <c r="AD10" s="16" t="n">
        <v>0</v>
      </c>
      <c r="AE10" s="16" t="n">
        <v>0</v>
      </c>
      <c r="AF10" s="16" t="n">
        <v>0</v>
      </c>
      <c r="AG10" s="16" t="n">
        <v>0</v>
      </c>
      <c r="AH10" s="16" t="n">
        <v>0</v>
      </c>
      <c r="AI10" s="16" t="n">
        <v>0</v>
      </c>
      <c r="AJ10" s="16" t="n">
        <v>0</v>
      </c>
      <c r="AK10" s="16" t="n">
        <v>0</v>
      </c>
      <c r="AL10" s="25" t="n">
        <v>0</v>
      </c>
      <c r="AM10" s="16" t="n">
        <v>0</v>
      </c>
      <c r="AN10" s="16" t="n">
        <v>0</v>
      </c>
      <c r="AO10" s="16" t="n">
        <v>0</v>
      </c>
      <c r="AP10" s="16" t="n">
        <v>0</v>
      </c>
      <c r="AQ10" s="16" t="n">
        <v>0</v>
      </c>
      <c r="AR10" s="16" t="n">
        <v>0</v>
      </c>
      <c r="AS10" s="16" t="n">
        <v>0</v>
      </c>
      <c r="AT10" s="16" t="n">
        <v>0</v>
      </c>
      <c r="AU10" s="25" t="n">
        <v>0</v>
      </c>
      <c r="AV10" s="16" t="n">
        <v>0</v>
      </c>
      <c r="AW10" s="16" t="n">
        <v>0</v>
      </c>
      <c r="AX10" s="16" t="n">
        <v>0</v>
      </c>
      <c r="AY10" s="16" t="n">
        <v>0</v>
      </c>
      <c r="AZ10" s="16" t="n">
        <v>0</v>
      </c>
      <c r="BA10" s="16" t="n">
        <v>0</v>
      </c>
      <c r="BB10" s="16" t="n">
        <v>0</v>
      </c>
      <c r="BC10" s="16" t="n">
        <v>0</v>
      </c>
      <c r="BD10" s="25" t="n">
        <v>0</v>
      </c>
      <c r="BE10" s="16" t="n">
        <v>0</v>
      </c>
      <c r="BF10" s="16" t="n">
        <v>0</v>
      </c>
      <c r="BG10" s="16" t="n">
        <v>0</v>
      </c>
      <c r="BH10" s="16" t="n">
        <v>0</v>
      </c>
      <c r="BI10" s="16" t="n">
        <v>0</v>
      </c>
      <c r="BJ10" s="16" t="n">
        <v>0</v>
      </c>
      <c r="BK10" s="16" t="n">
        <v>0</v>
      </c>
      <c r="BL10" s="16" t="n">
        <v>0</v>
      </c>
      <c r="BM10" s="25" t="n">
        <v>0</v>
      </c>
      <c r="BN10" s="16" t="n">
        <v>0</v>
      </c>
      <c r="BO10" s="16" t="n">
        <v>0</v>
      </c>
      <c r="BP10" s="16" t="n">
        <v>0</v>
      </c>
      <c r="BQ10" s="16" t="n">
        <v>0</v>
      </c>
      <c r="BR10" s="16" t="n">
        <v>0</v>
      </c>
      <c r="BS10" s="16" t="n">
        <v>0</v>
      </c>
      <c r="BT10" s="16" t="n">
        <v>0</v>
      </c>
      <c r="BU10" s="16" t="n">
        <v>0</v>
      </c>
      <c r="BV10" s="16" t="n">
        <v>0</v>
      </c>
      <c r="BW10" s="16" t="n">
        <v>0</v>
      </c>
      <c r="BX10" s="16" t="n">
        <v>0</v>
      </c>
      <c r="BY10" s="16" t="n">
        <v>0</v>
      </c>
      <c r="BZ10" s="16" t="n">
        <v>0</v>
      </c>
      <c r="CA10" s="16" t="n">
        <v>0</v>
      </c>
      <c r="CB10" s="16" t="n">
        <v>0</v>
      </c>
      <c r="CC10" s="16" t="n">
        <v>0</v>
      </c>
      <c r="CD10" s="16" t="n">
        <v>0</v>
      </c>
      <c r="CE10" s="25" t="n">
        <v>0</v>
      </c>
      <c r="CF10" s="16" t="n">
        <v>0</v>
      </c>
      <c r="CG10" s="16" t="n">
        <v>0</v>
      </c>
      <c r="CH10" s="16" t="n">
        <v>0</v>
      </c>
      <c r="CI10" s="16" t="n">
        <v>0</v>
      </c>
      <c r="CJ10" s="16" t="n">
        <v>0</v>
      </c>
      <c r="CK10" s="16" t="n">
        <v>0</v>
      </c>
      <c r="CL10" s="16" t="n">
        <v>0</v>
      </c>
      <c r="CM10" s="16" t="n">
        <v>0</v>
      </c>
      <c r="CN10" s="25" t="n">
        <v>0</v>
      </c>
      <c r="CO10" s="16" t="n">
        <v>0</v>
      </c>
      <c r="CP10" s="16" t="n">
        <v>0</v>
      </c>
      <c r="CQ10" s="16" t="n">
        <v>0</v>
      </c>
      <c r="CR10" s="16" t="n">
        <v>0</v>
      </c>
      <c r="CS10" s="16" t="n">
        <v>0</v>
      </c>
      <c r="CT10" s="16" t="n">
        <v>0</v>
      </c>
      <c r="CU10" s="16" t="n">
        <v>0</v>
      </c>
      <c r="CV10" s="16" t="n">
        <v>0</v>
      </c>
      <c r="CW10" s="25" t="n">
        <v>0</v>
      </c>
      <c r="CX10" s="16" t="n">
        <v>0</v>
      </c>
      <c r="CY10" s="16" t="n">
        <v>0</v>
      </c>
      <c r="CZ10" s="16" t="n">
        <v>0</v>
      </c>
      <c r="DA10" s="16" t="n">
        <v>0</v>
      </c>
      <c r="DB10" s="16" t="n">
        <v>0</v>
      </c>
      <c r="DC10" s="16" t="n">
        <v>0</v>
      </c>
      <c r="DD10" s="16" t="n">
        <v>0</v>
      </c>
      <c r="DE10" s="16" t="n">
        <v>0</v>
      </c>
      <c r="DF10" s="25" t="n">
        <v>0</v>
      </c>
      <c r="DG10" s="16" t="n">
        <v>0</v>
      </c>
      <c r="DH10" s="16" t="n">
        <v>0</v>
      </c>
      <c r="DI10" s="16" t="n">
        <v>0</v>
      </c>
      <c r="DJ10" s="16" t="n">
        <v>0</v>
      </c>
      <c r="DK10" s="16" t="n">
        <v>0</v>
      </c>
      <c r="DL10" s="16" t="n">
        <v>0</v>
      </c>
      <c r="DM10" s="16" t="n">
        <v>0</v>
      </c>
      <c r="DN10" s="16" t="n">
        <v>0</v>
      </c>
      <c r="DO10" s="25" t="n">
        <v>0</v>
      </c>
      <c r="DP10" s="16" t="n">
        <v>0</v>
      </c>
      <c r="DQ10" s="16" t="n">
        <v>0</v>
      </c>
      <c r="DR10" s="16" t="n">
        <v>0</v>
      </c>
      <c r="DS10" s="16" t="n">
        <v>0</v>
      </c>
      <c r="DT10" s="16" t="n">
        <v>0</v>
      </c>
      <c r="DU10" s="16" t="n">
        <v>0</v>
      </c>
      <c r="DV10" s="16" t="n">
        <v>0</v>
      </c>
      <c r="DW10" s="16" t="n">
        <v>0</v>
      </c>
      <c r="DX10" s="25" t="n">
        <v>0</v>
      </c>
      <c r="DY10" s="16" t="n">
        <v>0</v>
      </c>
      <c r="DZ10" s="16" t="n">
        <v>0</v>
      </c>
      <c r="EA10" s="16" t="n">
        <v>0</v>
      </c>
      <c r="EB10" s="16" t="n">
        <v>0</v>
      </c>
      <c r="EC10" s="16" t="n">
        <v>0</v>
      </c>
      <c r="ED10" s="16" t="n">
        <v>0</v>
      </c>
      <c r="EE10" s="16" t="n">
        <v>0</v>
      </c>
      <c r="EF10" s="16" t="n">
        <v>0</v>
      </c>
      <c r="EG10" s="25" t="n">
        <v>0</v>
      </c>
      <c r="EH10" s="16" t="n">
        <v>0</v>
      </c>
      <c r="EI10" s="16" t="n">
        <v>0</v>
      </c>
      <c r="EJ10" s="16" t="n">
        <v>0</v>
      </c>
      <c r="EK10" s="16" t="n">
        <v>0</v>
      </c>
      <c r="EL10" s="16" t="n">
        <v>0</v>
      </c>
      <c r="EM10" s="16" t="n">
        <v>0</v>
      </c>
      <c r="EN10" s="16" t="n">
        <v>0</v>
      </c>
      <c r="EO10" s="16" t="n">
        <v>0</v>
      </c>
      <c r="EP10" s="25" t="n">
        <v>0</v>
      </c>
      <c r="EQ10" s="16" t="n">
        <v>0</v>
      </c>
      <c r="ER10" s="16" t="n">
        <v>0</v>
      </c>
      <c r="ES10" s="16" t="n">
        <v>0</v>
      </c>
      <c r="ET10" s="16" t="n">
        <v>0</v>
      </c>
      <c r="EU10" s="16" t="n">
        <v>0</v>
      </c>
      <c r="EV10" s="16" t="n">
        <v>0</v>
      </c>
      <c r="EW10" s="16" t="n">
        <v>0</v>
      </c>
      <c r="EX10" s="16" t="n">
        <v>0</v>
      </c>
      <c r="EY10" s="25" t="n">
        <v>0</v>
      </c>
      <c r="EZ10" s="16" t="n">
        <v>0</v>
      </c>
      <c r="FA10" s="16" t="n">
        <v>0</v>
      </c>
      <c r="FB10" s="16" t="n">
        <v>0</v>
      </c>
      <c r="FC10" s="16" t="n">
        <v>0</v>
      </c>
      <c r="FD10" s="16" t="n">
        <v>0</v>
      </c>
      <c r="FE10" s="16" t="n">
        <v>0</v>
      </c>
      <c r="FF10" s="16" t="n">
        <v>0</v>
      </c>
      <c r="FG10" s="16" t="n">
        <v>0</v>
      </c>
      <c r="FH10" s="25" t="n">
        <v>0</v>
      </c>
      <c r="FI10" s="16" t="n">
        <v>0</v>
      </c>
      <c r="FJ10" s="16" t="n">
        <v>0</v>
      </c>
      <c r="FK10" s="16" t="n">
        <v>0</v>
      </c>
      <c r="FL10" s="16" t="n">
        <v>0</v>
      </c>
      <c r="FM10" s="16" t="n">
        <v>0</v>
      </c>
      <c r="FN10" s="16" t="n">
        <v>0</v>
      </c>
      <c r="FO10" s="16" t="n">
        <v>0</v>
      </c>
      <c r="FP10" s="16" t="n">
        <v>0</v>
      </c>
      <c r="FQ10" s="25" t="n">
        <v>0</v>
      </c>
      <c r="FR10" s="16" t="n">
        <v>0</v>
      </c>
      <c r="FS10" s="16" t="n">
        <v>0</v>
      </c>
      <c r="FT10" s="16" t="n">
        <v>0</v>
      </c>
      <c r="FU10" s="16" t="n">
        <v>0</v>
      </c>
      <c r="FV10" s="16" t="n">
        <v>0</v>
      </c>
      <c r="FW10" s="16" t="n">
        <v>0</v>
      </c>
      <c r="FX10" s="16" t="n">
        <v>0</v>
      </c>
      <c r="FY10" s="16" t="n">
        <v>0</v>
      </c>
      <c r="FZ10" s="25" t="n">
        <v>0</v>
      </c>
      <c r="GA10" s="16" t="n">
        <v>0</v>
      </c>
      <c r="GB10" s="16" t="n">
        <v>0</v>
      </c>
      <c r="GC10" s="16" t="n">
        <v>0</v>
      </c>
      <c r="GD10" s="16" t="n">
        <v>0</v>
      </c>
      <c r="GE10" s="16" t="n">
        <v>0</v>
      </c>
      <c r="GF10" s="16" t="n">
        <v>0</v>
      </c>
      <c r="GG10" s="16" t="n">
        <v>0</v>
      </c>
      <c r="GH10" s="16" t="n">
        <v>0</v>
      </c>
      <c r="GI10" s="25" t="n">
        <v>0</v>
      </c>
      <c r="GJ10" s="16" t="n">
        <v>0</v>
      </c>
      <c r="GK10" s="16" t="n">
        <v>0</v>
      </c>
      <c r="GL10" s="16" t="n">
        <v>0</v>
      </c>
      <c r="GM10" s="16" t="n">
        <v>0</v>
      </c>
      <c r="GN10" s="16" t="n">
        <v>0</v>
      </c>
      <c r="GO10" s="16" t="n">
        <v>0</v>
      </c>
      <c r="GP10" s="16" t="n">
        <v>0</v>
      </c>
      <c r="GQ10" s="16" t="n">
        <v>0</v>
      </c>
      <c r="GR10" s="25" t="n">
        <v>0</v>
      </c>
      <c r="GS10" s="16" t="n">
        <v>0</v>
      </c>
      <c r="GT10" s="16" t="n">
        <v>0</v>
      </c>
      <c r="GU10" s="16" t="n">
        <v>0</v>
      </c>
      <c r="GV10" s="16" t="n">
        <v>0</v>
      </c>
      <c r="GW10" s="16" t="n">
        <v>0</v>
      </c>
      <c r="GX10" s="16" t="n">
        <v>0</v>
      </c>
      <c r="GY10" s="16" t="n">
        <v>0</v>
      </c>
      <c r="GZ10" s="16" t="n">
        <v>0</v>
      </c>
      <c r="HA10" s="25" t="n">
        <v>0</v>
      </c>
      <c r="HB10" s="16" t="n">
        <v>0</v>
      </c>
      <c r="HC10" s="16" t="n">
        <v>0</v>
      </c>
      <c r="HD10" s="16" t="n">
        <v>0</v>
      </c>
      <c r="HE10" s="16" t="n">
        <v>0</v>
      </c>
      <c r="HF10" s="16" t="n">
        <v>0</v>
      </c>
      <c r="HG10" s="16" t="n">
        <v>0</v>
      </c>
      <c r="HH10" s="16" t="n">
        <v>0</v>
      </c>
      <c r="HI10" s="16" t="n">
        <v>0</v>
      </c>
      <c r="HJ10" s="25" t="n">
        <v>0</v>
      </c>
      <c r="HK10" s="16" t="n">
        <v>0</v>
      </c>
      <c r="HL10" s="16" t="n">
        <v>0</v>
      </c>
      <c r="HM10" s="16" t="n">
        <v>0</v>
      </c>
      <c r="HN10" s="16" t="n">
        <v>0</v>
      </c>
      <c r="HO10" s="16" t="n">
        <v>0</v>
      </c>
      <c r="HP10" s="16" t="n">
        <v>0</v>
      </c>
      <c r="HQ10" s="16" t="n">
        <v>0</v>
      </c>
      <c r="HR10" s="16" t="n">
        <v>0</v>
      </c>
      <c r="HS10" s="25" t="n">
        <v>0</v>
      </c>
      <c r="HT10" s="25" t="n">
        <f aca="false">HJ10+HS10+HA10+GR10+GI10+FZ10+FQ10+FH10+EY10+EP10+EG10+DX10+DO10+DF10+CW10+CN10+CE10+BV10+BM10+BD10+AU10+AL10+AC10+T10+K10</f>
        <v>13</v>
      </c>
    </row>
    <row r="11" customFormat="false" ht="13.15" hidden="false" customHeight="true" outlineLevel="0" collapsed="false">
      <c r="A11" s="17" t="n">
        <v>59</v>
      </c>
      <c r="B11" s="73" t="s">
        <v>26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24535</v>
      </c>
      <c r="H11" s="16" t="n">
        <v>0</v>
      </c>
      <c r="I11" s="16" t="n">
        <v>0</v>
      </c>
      <c r="J11" s="16" t="n">
        <v>0</v>
      </c>
      <c r="K11" s="25" t="n">
        <v>24535</v>
      </c>
      <c r="L11" s="16" t="n">
        <v>0</v>
      </c>
      <c r="M11" s="16" t="n">
        <v>0</v>
      </c>
      <c r="N11" s="16" t="n">
        <v>336</v>
      </c>
      <c r="O11" s="16" t="n">
        <v>2966</v>
      </c>
      <c r="P11" s="16" t="n">
        <v>995</v>
      </c>
      <c r="Q11" s="16" t="n">
        <v>2307</v>
      </c>
      <c r="R11" s="16" t="n">
        <v>4443</v>
      </c>
      <c r="S11" s="16" t="n">
        <v>0</v>
      </c>
      <c r="T11" s="25" t="n">
        <v>11047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0</v>
      </c>
      <c r="AB11" s="16" t="n">
        <v>0</v>
      </c>
      <c r="AC11" s="49" t="n">
        <v>0</v>
      </c>
      <c r="AD11" s="16" t="n">
        <v>0</v>
      </c>
      <c r="AE11" s="16" t="n">
        <v>0</v>
      </c>
      <c r="AF11" s="16" t="n">
        <v>136</v>
      </c>
      <c r="AG11" s="16" t="n">
        <v>1734</v>
      </c>
      <c r="AH11" s="16" t="n">
        <v>510</v>
      </c>
      <c r="AI11" s="16" t="n">
        <v>739</v>
      </c>
      <c r="AJ11" s="16" t="n">
        <v>0</v>
      </c>
      <c r="AK11" s="16" t="n">
        <v>0</v>
      </c>
      <c r="AL11" s="25" t="n">
        <v>3119</v>
      </c>
      <c r="AM11" s="16" t="n">
        <v>0</v>
      </c>
      <c r="AN11" s="16" t="n">
        <v>0</v>
      </c>
      <c r="AO11" s="16" t="n">
        <v>1487</v>
      </c>
      <c r="AP11" s="16" t="n">
        <v>1104</v>
      </c>
      <c r="AQ11" s="16" t="n">
        <v>0</v>
      </c>
      <c r="AR11" s="16" t="n">
        <v>1310</v>
      </c>
      <c r="AS11" s="16" t="n">
        <v>453</v>
      </c>
      <c r="AT11" s="16" t="n">
        <v>0</v>
      </c>
      <c r="AU11" s="25" t="n">
        <v>4354</v>
      </c>
      <c r="AV11" s="16" t="n">
        <v>0</v>
      </c>
      <c r="AW11" s="16" t="n">
        <v>0</v>
      </c>
      <c r="AX11" s="16" t="n">
        <v>0</v>
      </c>
      <c r="AY11" s="16" t="n">
        <v>0</v>
      </c>
      <c r="AZ11" s="16" t="n">
        <v>0</v>
      </c>
      <c r="BA11" s="16" t="n">
        <v>0</v>
      </c>
      <c r="BB11" s="16" t="n">
        <v>26255</v>
      </c>
      <c r="BC11" s="16" t="n">
        <v>0</v>
      </c>
      <c r="BD11" s="25" t="n">
        <v>26255</v>
      </c>
      <c r="BE11" s="16" t="n">
        <v>1231</v>
      </c>
      <c r="BF11" s="16" t="n">
        <v>0</v>
      </c>
      <c r="BG11" s="16" t="n">
        <v>3926</v>
      </c>
      <c r="BH11" s="16" t="n">
        <v>15352</v>
      </c>
      <c r="BI11" s="16" t="n">
        <v>36035</v>
      </c>
      <c r="BJ11" s="16" t="n">
        <v>11709</v>
      </c>
      <c r="BK11" s="16" t="n">
        <v>0</v>
      </c>
      <c r="BL11" s="16" t="n">
        <v>2632</v>
      </c>
      <c r="BM11" s="25" t="n">
        <v>70885</v>
      </c>
      <c r="BN11" s="16" t="n">
        <v>0</v>
      </c>
      <c r="BO11" s="16" t="n">
        <v>0</v>
      </c>
      <c r="BP11" s="16" t="n">
        <v>0</v>
      </c>
      <c r="BQ11" s="16" t="n">
        <v>0</v>
      </c>
      <c r="BR11" s="16" t="n">
        <v>0</v>
      </c>
      <c r="BS11" s="16" t="n">
        <v>0</v>
      </c>
      <c r="BT11" s="16" t="n">
        <v>0</v>
      </c>
      <c r="BU11" s="16" t="n">
        <v>0</v>
      </c>
      <c r="BV11" s="16" t="n">
        <v>0</v>
      </c>
      <c r="BW11" s="16" t="n">
        <v>456</v>
      </c>
      <c r="BX11" s="16" t="n">
        <v>0</v>
      </c>
      <c r="BY11" s="16" t="n">
        <v>1553</v>
      </c>
      <c r="BZ11" s="16" t="n">
        <v>2295</v>
      </c>
      <c r="CA11" s="16" t="n">
        <v>0</v>
      </c>
      <c r="CB11" s="16" t="n">
        <v>1242</v>
      </c>
      <c r="CC11" s="16" t="n">
        <v>1281</v>
      </c>
      <c r="CD11" s="16" t="n">
        <v>0</v>
      </c>
      <c r="CE11" s="25" t="n">
        <v>6827</v>
      </c>
      <c r="CF11" s="16" t="n">
        <v>0</v>
      </c>
      <c r="CG11" s="16" t="n">
        <v>38</v>
      </c>
      <c r="CH11" s="16" t="n">
        <v>0</v>
      </c>
      <c r="CI11" s="16" t="n">
        <v>0</v>
      </c>
      <c r="CJ11" s="16" t="n">
        <v>601</v>
      </c>
      <c r="CK11" s="16" t="n">
        <v>4185</v>
      </c>
      <c r="CL11" s="16" t="n">
        <v>276</v>
      </c>
      <c r="CM11" s="16" t="n">
        <v>0</v>
      </c>
      <c r="CN11" s="25" t="n">
        <v>5100</v>
      </c>
      <c r="CO11" s="16" t="n">
        <v>14</v>
      </c>
      <c r="CP11" s="16" t="n">
        <v>0</v>
      </c>
      <c r="CQ11" s="16" t="n">
        <v>813</v>
      </c>
      <c r="CR11" s="16" t="n">
        <v>3310</v>
      </c>
      <c r="CS11" s="16" t="n">
        <v>7719</v>
      </c>
      <c r="CT11" s="16" t="n">
        <v>2542</v>
      </c>
      <c r="CU11" s="16" t="n">
        <v>3836</v>
      </c>
      <c r="CV11" s="16" t="n">
        <v>0</v>
      </c>
      <c r="CW11" s="25" t="n">
        <v>18234</v>
      </c>
      <c r="CX11" s="16" t="n">
        <v>140</v>
      </c>
      <c r="CY11" s="16" t="n">
        <v>0</v>
      </c>
      <c r="CZ11" s="16" t="n">
        <v>2574</v>
      </c>
      <c r="DA11" s="16" t="n">
        <v>3172</v>
      </c>
      <c r="DB11" s="16" t="n">
        <v>0</v>
      </c>
      <c r="DC11" s="16" t="n">
        <v>3994</v>
      </c>
      <c r="DD11" s="16" t="n">
        <v>1108</v>
      </c>
      <c r="DE11" s="16" t="n">
        <v>0</v>
      </c>
      <c r="DF11" s="25" t="n">
        <v>10988</v>
      </c>
      <c r="DG11" s="16" t="n">
        <v>0</v>
      </c>
      <c r="DH11" s="16" t="n">
        <v>0</v>
      </c>
      <c r="DI11" s="16" t="n">
        <v>0</v>
      </c>
      <c r="DJ11" s="16" t="n">
        <v>0</v>
      </c>
      <c r="DK11" s="16" t="n">
        <v>0</v>
      </c>
      <c r="DL11" s="16" t="n">
        <v>0</v>
      </c>
      <c r="DM11" s="16" t="n">
        <v>0</v>
      </c>
      <c r="DN11" s="16" t="n">
        <v>0</v>
      </c>
      <c r="DO11" s="25" t="n">
        <v>0</v>
      </c>
      <c r="DP11" s="16" t="n">
        <v>0</v>
      </c>
      <c r="DQ11" s="16" t="n">
        <v>0</v>
      </c>
      <c r="DR11" s="16" t="n">
        <v>0</v>
      </c>
      <c r="DS11" s="16" t="n">
        <v>0</v>
      </c>
      <c r="DT11" s="16" t="n">
        <v>0</v>
      </c>
      <c r="DU11" s="16" t="n">
        <v>0</v>
      </c>
      <c r="DV11" s="16" t="n">
        <v>0</v>
      </c>
      <c r="DW11" s="16" t="n">
        <v>0</v>
      </c>
      <c r="DX11" s="25" t="n">
        <v>0</v>
      </c>
      <c r="DY11" s="16" t="n">
        <v>217</v>
      </c>
      <c r="DZ11" s="16" t="n">
        <v>0</v>
      </c>
      <c r="EA11" s="16" t="n">
        <v>0</v>
      </c>
      <c r="EB11" s="16" t="n">
        <v>0</v>
      </c>
      <c r="EC11" s="16" t="n">
        <v>0</v>
      </c>
      <c r="ED11" s="16" t="n">
        <v>0</v>
      </c>
      <c r="EE11" s="16" t="n">
        <v>0</v>
      </c>
      <c r="EF11" s="16" t="n">
        <v>0</v>
      </c>
      <c r="EG11" s="25" t="n">
        <v>217</v>
      </c>
      <c r="EH11" s="16" t="n">
        <v>0</v>
      </c>
      <c r="EI11" s="16" t="n">
        <v>0</v>
      </c>
      <c r="EJ11" s="16" t="n">
        <v>41</v>
      </c>
      <c r="EK11" s="16" t="n">
        <v>165</v>
      </c>
      <c r="EL11" s="16" t="n">
        <v>0</v>
      </c>
      <c r="EM11" s="16" t="n">
        <v>1368</v>
      </c>
      <c r="EN11" s="16" t="n">
        <v>15</v>
      </c>
      <c r="EO11" s="16" t="n">
        <v>0</v>
      </c>
      <c r="EP11" s="25" t="n">
        <v>1589</v>
      </c>
      <c r="EQ11" s="16" t="n">
        <v>109</v>
      </c>
      <c r="ER11" s="16" t="n">
        <v>0</v>
      </c>
      <c r="ES11" s="16" t="n">
        <v>4214</v>
      </c>
      <c r="ET11" s="16" t="n">
        <v>232</v>
      </c>
      <c r="EU11" s="16" t="n">
        <v>6947</v>
      </c>
      <c r="EV11" s="16" t="n">
        <v>0</v>
      </c>
      <c r="EW11" s="16" t="n">
        <v>6703</v>
      </c>
      <c r="EX11" s="16" t="n">
        <v>0</v>
      </c>
      <c r="EY11" s="25" t="n">
        <v>18205</v>
      </c>
      <c r="EZ11" s="16" t="n">
        <v>0</v>
      </c>
      <c r="FA11" s="16" t="n">
        <v>0</v>
      </c>
      <c r="FB11" s="16" t="n">
        <v>747</v>
      </c>
      <c r="FC11" s="16" t="n">
        <v>4194</v>
      </c>
      <c r="FD11" s="16" t="n">
        <v>0</v>
      </c>
      <c r="FE11" s="16" t="n">
        <v>0</v>
      </c>
      <c r="FF11" s="16" t="n">
        <v>0</v>
      </c>
      <c r="FG11" s="16" t="n">
        <v>0</v>
      </c>
      <c r="FH11" s="25" t="n">
        <v>4941</v>
      </c>
      <c r="FI11" s="16" t="n">
        <v>0</v>
      </c>
      <c r="FJ11" s="16" t="n">
        <v>0</v>
      </c>
      <c r="FK11" s="16" t="n">
        <v>0</v>
      </c>
      <c r="FL11" s="16" t="n">
        <v>0</v>
      </c>
      <c r="FM11" s="16" t="n">
        <v>0</v>
      </c>
      <c r="FN11" s="16" t="n">
        <v>0</v>
      </c>
      <c r="FO11" s="16" t="n">
        <v>0</v>
      </c>
      <c r="FP11" s="16" t="n">
        <v>0</v>
      </c>
      <c r="FQ11" s="25" t="n">
        <v>0</v>
      </c>
      <c r="FR11" s="16" t="n">
        <v>0</v>
      </c>
      <c r="FS11" s="16" t="n">
        <v>0</v>
      </c>
      <c r="FT11" s="16" t="n">
        <v>0</v>
      </c>
      <c r="FU11" s="16" t="n">
        <v>0</v>
      </c>
      <c r="FV11" s="16" t="n">
        <v>0</v>
      </c>
      <c r="FW11" s="16" t="n">
        <v>0</v>
      </c>
      <c r="FX11" s="16" t="n">
        <v>0</v>
      </c>
      <c r="FY11" s="16" t="n">
        <v>0</v>
      </c>
      <c r="FZ11" s="25" t="n">
        <v>0</v>
      </c>
      <c r="GA11" s="16" t="n">
        <v>0</v>
      </c>
      <c r="GB11" s="16" t="n">
        <v>0</v>
      </c>
      <c r="GC11" s="16" t="n">
        <v>0</v>
      </c>
      <c r="GD11" s="16" t="n">
        <v>0</v>
      </c>
      <c r="GE11" s="16" t="n">
        <v>0</v>
      </c>
      <c r="GF11" s="16" t="n">
        <v>0</v>
      </c>
      <c r="GG11" s="16" t="n">
        <v>0</v>
      </c>
      <c r="GH11" s="16" t="n">
        <v>0</v>
      </c>
      <c r="GI11" s="25" t="n">
        <v>0</v>
      </c>
      <c r="GJ11" s="16" t="n">
        <v>0</v>
      </c>
      <c r="GK11" s="16" t="n">
        <v>0</v>
      </c>
      <c r="GL11" s="16" t="n">
        <v>0</v>
      </c>
      <c r="GM11" s="16" t="n">
        <v>0</v>
      </c>
      <c r="GN11" s="16" t="n">
        <v>0</v>
      </c>
      <c r="GO11" s="16" t="n">
        <v>0</v>
      </c>
      <c r="GP11" s="16" t="n">
        <v>0</v>
      </c>
      <c r="GQ11" s="16" t="n">
        <v>0</v>
      </c>
      <c r="GR11" s="25" t="n">
        <v>0</v>
      </c>
      <c r="GS11" s="16" t="n">
        <v>0</v>
      </c>
      <c r="GT11" s="16" t="n">
        <v>0</v>
      </c>
      <c r="GU11" s="16" t="n">
        <v>622</v>
      </c>
      <c r="GV11" s="16" t="n">
        <v>1977</v>
      </c>
      <c r="GW11" s="16" t="n">
        <v>957</v>
      </c>
      <c r="GX11" s="16" t="n">
        <v>660</v>
      </c>
      <c r="GY11" s="16" t="n">
        <v>5147</v>
      </c>
      <c r="GZ11" s="16" t="n">
        <v>0</v>
      </c>
      <c r="HA11" s="25" t="n">
        <v>9363</v>
      </c>
      <c r="HB11" s="16" t="n">
        <v>0</v>
      </c>
      <c r="HC11" s="16" t="n">
        <v>0</v>
      </c>
      <c r="HD11" s="16" t="n">
        <v>1621</v>
      </c>
      <c r="HE11" s="16" t="n">
        <v>5527</v>
      </c>
      <c r="HF11" s="16" t="n">
        <v>0</v>
      </c>
      <c r="HG11" s="16" t="n">
        <v>4416</v>
      </c>
      <c r="HH11" s="16" t="n">
        <v>1856</v>
      </c>
      <c r="HI11" s="16" t="n">
        <v>0</v>
      </c>
      <c r="HJ11" s="25" t="n">
        <v>13420</v>
      </c>
      <c r="HK11" s="16" t="n">
        <v>0</v>
      </c>
      <c r="HL11" s="16" t="n">
        <v>0</v>
      </c>
      <c r="HM11" s="16" t="n">
        <v>0</v>
      </c>
      <c r="HN11" s="16" t="n">
        <v>0</v>
      </c>
      <c r="HO11" s="16" t="n">
        <v>0</v>
      </c>
      <c r="HP11" s="16" t="n">
        <v>0</v>
      </c>
      <c r="HQ11" s="16" t="n">
        <v>0</v>
      </c>
      <c r="HR11" s="16" t="n">
        <v>0</v>
      </c>
      <c r="HS11" s="25" t="n">
        <v>0</v>
      </c>
      <c r="HT11" s="25" t="n">
        <f aca="false">HJ11+HS11+HA11+GR11+GI11+FZ11+FQ11+FH11+EY11+EP11+EG11+DX11+DO11+DF11+CW11+CN11+CE11+BV11+BM11+BD11+AU11+AL11+AC11+T11+K11</f>
        <v>229079</v>
      </c>
    </row>
    <row r="12" customFormat="false" ht="13.15" hidden="false" customHeight="true" outlineLevel="0" collapsed="false">
      <c r="A12" s="17" t="n">
        <v>60</v>
      </c>
      <c r="B12" s="73" t="s">
        <v>261</v>
      </c>
      <c r="C12" s="16" t="n">
        <v>25</v>
      </c>
      <c r="D12" s="16" t="n">
        <v>0</v>
      </c>
      <c r="E12" s="16" t="n">
        <v>73</v>
      </c>
      <c r="F12" s="16" t="n">
        <v>784</v>
      </c>
      <c r="G12" s="16" t="n">
        <v>0</v>
      </c>
      <c r="H12" s="16" t="n">
        <v>951</v>
      </c>
      <c r="I12" s="16" t="n">
        <v>1490</v>
      </c>
      <c r="J12" s="16" t="n">
        <v>0</v>
      </c>
      <c r="K12" s="25" t="n">
        <v>3323</v>
      </c>
      <c r="L12" s="16" t="n">
        <v>0</v>
      </c>
      <c r="M12" s="16" t="n">
        <v>0</v>
      </c>
      <c r="N12" s="16" t="n">
        <v>125</v>
      </c>
      <c r="O12" s="16" t="n">
        <v>262</v>
      </c>
      <c r="P12" s="16" t="n">
        <v>851</v>
      </c>
      <c r="Q12" s="16" t="n">
        <v>397</v>
      </c>
      <c r="R12" s="16" t="n">
        <v>702</v>
      </c>
      <c r="S12" s="16" t="n">
        <v>0</v>
      </c>
      <c r="T12" s="25" t="n">
        <v>2337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  <c r="AC12" s="49" t="n">
        <v>0</v>
      </c>
      <c r="AD12" s="16" t="n">
        <v>0</v>
      </c>
      <c r="AE12" s="16" t="n">
        <v>0</v>
      </c>
      <c r="AF12" s="16" t="n">
        <v>102</v>
      </c>
      <c r="AG12" s="16" t="n">
        <v>104</v>
      </c>
      <c r="AH12" s="16" t="n">
        <v>1069</v>
      </c>
      <c r="AI12" s="16" t="n">
        <v>0</v>
      </c>
      <c r="AJ12" s="16" t="n">
        <v>0</v>
      </c>
      <c r="AK12" s="16" t="n">
        <v>0</v>
      </c>
      <c r="AL12" s="25" t="n">
        <v>1275</v>
      </c>
      <c r="AM12" s="16" t="n">
        <v>0</v>
      </c>
      <c r="AN12" s="16" t="n">
        <v>0</v>
      </c>
      <c r="AO12" s="16" t="n">
        <v>206</v>
      </c>
      <c r="AP12" s="16" t="n">
        <v>460</v>
      </c>
      <c r="AQ12" s="16" t="n">
        <v>551</v>
      </c>
      <c r="AR12" s="16" t="n">
        <v>359</v>
      </c>
      <c r="AS12" s="16" t="n">
        <v>500</v>
      </c>
      <c r="AT12" s="16" t="n">
        <v>0</v>
      </c>
      <c r="AU12" s="25" t="n">
        <v>2076</v>
      </c>
      <c r="AV12" s="16" t="n">
        <v>0</v>
      </c>
      <c r="AW12" s="16" t="n">
        <v>0</v>
      </c>
      <c r="AX12" s="16" t="n">
        <v>0</v>
      </c>
      <c r="AY12" s="16" t="n">
        <v>0</v>
      </c>
      <c r="AZ12" s="16" t="n">
        <v>0</v>
      </c>
      <c r="BA12" s="16" t="n">
        <v>0</v>
      </c>
      <c r="BB12" s="16" t="n">
        <v>0</v>
      </c>
      <c r="BC12" s="16" t="n">
        <v>0</v>
      </c>
      <c r="BD12" s="25" t="n">
        <v>0</v>
      </c>
      <c r="BE12" s="16" t="n">
        <v>1714</v>
      </c>
      <c r="BF12" s="16" t="n">
        <v>0</v>
      </c>
      <c r="BG12" s="16" t="n">
        <v>11219</v>
      </c>
      <c r="BH12" s="16" t="n">
        <v>5908</v>
      </c>
      <c r="BI12" s="16" t="n">
        <v>26999</v>
      </c>
      <c r="BJ12" s="16" t="n">
        <v>7219</v>
      </c>
      <c r="BK12" s="16" t="n">
        <v>0</v>
      </c>
      <c r="BL12" s="16" t="n">
        <v>672</v>
      </c>
      <c r="BM12" s="25" t="n">
        <v>53731</v>
      </c>
      <c r="BN12" s="16" t="n">
        <v>0</v>
      </c>
      <c r="BO12" s="16" t="n">
        <v>0</v>
      </c>
      <c r="BP12" s="16" t="n">
        <v>119</v>
      </c>
      <c r="BQ12" s="16" t="n">
        <v>229</v>
      </c>
      <c r="BR12" s="16" t="n">
        <v>0</v>
      </c>
      <c r="BS12" s="16" t="n">
        <v>815</v>
      </c>
      <c r="BT12" s="16" t="n">
        <v>729</v>
      </c>
      <c r="BU12" s="16" t="n">
        <v>0</v>
      </c>
      <c r="BV12" s="16" t="n">
        <v>1892</v>
      </c>
      <c r="BW12" s="16" t="n">
        <v>0</v>
      </c>
      <c r="BX12" s="16" t="n">
        <v>0</v>
      </c>
      <c r="BY12" s="16" t="n">
        <v>0</v>
      </c>
      <c r="BZ12" s="16" t="n">
        <v>0</v>
      </c>
      <c r="CA12" s="16" t="n">
        <v>0</v>
      </c>
      <c r="CB12" s="16" t="n">
        <v>0</v>
      </c>
      <c r="CC12" s="16" t="n">
        <v>0</v>
      </c>
      <c r="CD12" s="16" t="n">
        <v>0</v>
      </c>
      <c r="CE12" s="25" t="n">
        <v>0</v>
      </c>
      <c r="CF12" s="16" t="n">
        <v>550</v>
      </c>
      <c r="CG12" s="16" t="n">
        <v>714</v>
      </c>
      <c r="CH12" s="16" t="n">
        <v>388</v>
      </c>
      <c r="CI12" s="16" t="n">
        <v>1259</v>
      </c>
      <c r="CJ12" s="16" t="n">
        <v>1897</v>
      </c>
      <c r="CK12" s="16" t="n">
        <v>2419</v>
      </c>
      <c r="CL12" s="16" t="n">
        <v>698</v>
      </c>
      <c r="CM12" s="16" t="n">
        <v>0</v>
      </c>
      <c r="CN12" s="25" t="n">
        <v>7925</v>
      </c>
      <c r="CO12" s="16" t="n">
        <v>28</v>
      </c>
      <c r="CP12" s="16" t="n">
        <v>0</v>
      </c>
      <c r="CQ12" s="16" t="n">
        <v>1143</v>
      </c>
      <c r="CR12" s="16" t="n">
        <v>945</v>
      </c>
      <c r="CS12" s="16" t="n">
        <v>4012</v>
      </c>
      <c r="CT12" s="16" t="n">
        <v>383</v>
      </c>
      <c r="CU12" s="16" t="n">
        <v>3805</v>
      </c>
      <c r="CV12" s="16" t="n">
        <v>0</v>
      </c>
      <c r="CW12" s="25" t="n">
        <v>10316</v>
      </c>
      <c r="CX12" s="16" t="n">
        <v>4</v>
      </c>
      <c r="CY12" s="16" t="n">
        <v>0</v>
      </c>
      <c r="CZ12" s="16" t="n">
        <v>341</v>
      </c>
      <c r="DA12" s="16" t="n">
        <v>323</v>
      </c>
      <c r="DB12" s="16" t="n">
        <v>549</v>
      </c>
      <c r="DC12" s="16" t="n">
        <v>326</v>
      </c>
      <c r="DD12" s="16" t="n">
        <v>0</v>
      </c>
      <c r="DE12" s="16" t="n">
        <v>0</v>
      </c>
      <c r="DF12" s="25" t="n">
        <v>1543</v>
      </c>
      <c r="DG12" s="16" t="n">
        <v>0</v>
      </c>
      <c r="DH12" s="16" t="n">
        <v>0</v>
      </c>
      <c r="DI12" s="16" t="n">
        <v>1293</v>
      </c>
      <c r="DJ12" s="16" t="n">
        <v>1018</v>
      </c>
      <c r="DK12" s="16" t="n">
        <v>2062</v>
      </c>
      <c r="DL12" s="16" t="n">
        <v>1582</v>
      </c>
      <c r="DM12" s="16" t="n">
        <v>0</v>
      </c>
      <c r="DN12" s="16" t="n">
        <v>0</v>
      </c>
      <c r="DO12" s="25" t="n">
        <v>5955</v>
      </c>
      <c r="DP12" s="16" t="n">
        <v>0</v>
      </c>
      <c r="DQ12" s="16" t="n">
        <v>0</v>
      </c>
      <c r="DR12" s="16" t="n">
        <v>0</v>
      </c>
      <c r="DS12" s="16" t="n">
        <v>0</v>
      </c>
      <c r="DT12" s="16" t="n">
        <v>0</v>
      </c>
      <c r="DU12" s="16" t="n">
        <v>0</v>
      </c>
      <c r="DV12" s="16" t="n">
        <v>0</v>
      </c>
      <c r="DW12" s="16" t="n">
        <v>0</v>
      </c>
      <c r="DX12" s="25" t="n">
        <v>0</v>
      </c>
      <c r="DY12" s="16" t="n">
        <v>0</v>
      </c>
      <c r="DZ12" s="16" t="n">
        <v>0</v>
      </c>
      <c r="EA12" s="16" t="n">
        <v>0</v>
      </c>
      <c r="EB12" s="16" t="n">
        <v>0</v>
      </c>
      <c r="EC12" s="16" t="n">
        <v>0</v>
      </c>
      <c r="ED12" s="16" t="n">
        <v>0</v>
      </c>
      <c r="EE12" s="16" t="n">
        <v>0</v>
      </c>
      <c r="EF12" s="16" t="n">
        <v>0</v>
      </c>
      <c r="EG12" s="25" t="n">
        <v>0</v>
      </c>
      <c r="EH12" s="16" t="n">
        <v>0</v>
      </c>
      <c r="EI12" s="16" t="n">
        <v>0</v>
      </c>
      <c r="EJ12" s="16" t="n">
        <v>27</v>
      </c>
      <c r="EK12" s="16" t="n">
        <v>106</v>
      </c>
      <c r="EL12" s="16" t="n">
        <v>0</v>
      </c>
      <c r="EM12" s="16" t="n">
        <v>55</v>
      </c>
      <c r="EN12" s="16" t="n">
        <v>0</v>
      </c>
      <c r="EO12" s="16" t="n">
        <v>0</v>
      </c>
      <c r="EP12" s="25" t="n">
        <v>188</v>
      </c>
      <c r="EQ12" s="16" t="n">
        <v>11</v>
      </c>
      <c r="ER12" s="16" t="n">
        <v>0</v>
      </c>
      <c r="ES12" s="16" t="n">
        <v>1347</v>
      </c>
      <c r="ET12" s="16" t="n">
        <v>403</v>
      </c>
      <c r="EU12" s="16" t="n">
        <v>588</v>
      </c>
      <c r="EV12" s="16" t="n">
        <v>267</v>
      </c>
      <c r="EW12" s="16" t="n">
        <v>860</v>
      </c>
      <c r="EX12" s="16" t="n">
        <v>0</v>
      </c>
      <c r="EY12" s="25" t="n">
        <v>3476</v>
      </c>
      <c r="EZ12" s="16" t="n">
        <v>0</v>
      </c>
      <c r="FA12" s="16" t="n">
        <v>0</v>
      </c>
      <c r="FB12" s="16" t="n">
        <v>20</v>
      </c>
      <c r="FC12" s="16" t="n">
        <v>124</v>
      </c>
      <c r="FD12" s="16" t="n">
        <v>0</v>
      </c>
      <c r="FE12" s="16" t="n">
        <v>132</v>
      </c>
      <c r="FF12" s="16" t="n">
        <v>591</v>
      </c>
      <c r="FG12" s="16" t="n">
        <v>0</v>
      </c>
      <c r="FH12" s="25" t="n">
        <v>867</v>
      </c>
      <c r="FI12" s="16" t="n">
        <v>0</v>
      </c>
      <c r="FJ12" s="16" t="n">
        <v>0</v>
      </c>
      <c r="FK12" s="16" t="n">
        <v>0</v>
      </c>
      <c r="FL12" s="16" t="n">
        <v>0</v>
      </c>
      <c r="FM12" s="16" t="n">
        <v>0</v>
      </c>
      <c r="FN12" s="16" t="n">
        <v>0</v>
      </c>
      <c r="FO12" s="16" t="n">
        <v>0</v>
      </c>
      <c r="FP12" s="16" t="n">
        <v>0</v>
      </c>
      <c r="FQ12" s="25" t="n">
        <v>0</v>
      </c>
      <c r="FR12" s="16" t="n">
        <v>5</v>
      </c>
      <c r="FS12" s="16" t="n">
        <v>0</v>
      </c>
      <c r="FT12" s="16" t="n">
        <v>279</v>
      </c>
      <c r="FU12" s="16" t="n">
        <v>347</v>
      </c>
      <c r="FV12" s="16" t="n">
        <v>1516</v>
      </c>
      <c r="FW12" s="16" t="n">
        <v>476</v>
      </c>
      <c r="FX12" s="16" t="n">
        <v>865</v>
      </c>
      <c r="FY12" s="16" t="n">
        <v>0</v>
      </c>
      <c r="FZ12" s="25" t="n">
        <v>3488</v>
      </c>
      <c r="GA12" s="16" t="n">
        <v>0</v>
      </c>
      <c r="GB12" s="16" t="n">
        <v>0</v>
      </c>
      <c r="GC12" s="16" t="n">
        <v>0</v>
      </c>
      <c r="GD12" s="16" t="n">
        <v>0</v>
      </c>
      <c r="GE12" s="16" t="n">
        <v>0</v>
      </c>
      <c r="GF12" s="16" t="n">
        <v>0</v>
      </c>
      <c r="GG12" s="16" t="n">
        <v>0</v>
      </c>
      <c r="GH12" s="16" t="n">
        <v>0</v>
      </c>
      <c r="GI12" s="25" t="n">
        <v>0</v>
      </c>
      <c r="GJ12" s="16" t="n">
        <v>0</v>
      </c>
      <c r="GK12" s="16" t="n">
        <v>0</v>
      </c>
      <c r="GL12" s="16" t="n">
        <v>0</v>
      </c>
      <c r="GM12" s="16" t="n">
        <v>0</v>
      </c>
      <c r="GN12" s="16" t="n">
        <v>0</v>
      </c>
      <c r="GO12" s="16" t="n">
        <v>0</v>
      </c>
      <c r="GP12" s="16" t="n">
        <v>0</v>
      </c>
      <c r="GQ12" s="16" t="n">
        <v>0</v>
      </c>
      <c r="GR12" s="25" t="n">
        <v>0</v>
      </c>
      <c r="GS12" s="16" t="n">
        <v>0</v>
      </c>
      <c r="GT12" s="16" t="n">
        <v>0</v>
      </c>
      <c r="GU12" s="16" t="n">
        <v>40</v>
      </c>
      <c r="GV12" s="16" t="n">
        <v>0</v>
      </c>
      <c r="GW12" s="16" t="n">
        <v>863</v>
      </c>
      <c r="GX12" s="16" t="n">
        <v>129</v>
      </c>
      <c r="GY12" s="16" t="n">
        <v>479</v>
      </c>
      <c r="GZ12" s="16" t="n">
        <v>0</v>
      </c>
      <c r="HA12" s="25" t="n">
        <v>1511</v>
      </c>
      <c r="HB12" s="16" t="n">
        <v>0</v>
      </c>
      <c r="HC12" s="16" t="n">
        <v>0</v>
      </c>
      <c r="HD12" s="16" t="n">
        <v>149</v>
      </c>
      <c r="HE12" s="16" t="n">
        <v>867</v>
      </c>
      <c r="HF12" s="16" t="n">
        <v>475</v>
      </c>
      <c r="HG12" s="16" t="n">
        <v>280</v>
      </c>
      <c r="HH12" s="16" t="n">
        <v>718</v>
      </c>
      <c r="HI12" s="16" t="n">
        <v>0</v>
      </c>
      <c r="HJ12" s="25" t="n">
        <v>2489</v>
      </c>
      <c r="HK12" s="16" t="n">
        <v>0</v>
      </c>
      <c r="HL12" s="16" t="n">
        <v>0</v>
      </c>
      <c r="HM12" s="16" t="n">
        <v>0</v>
      </c>
      <c r="HN12" s="16" t="n">
        <v>0</v>
      </c>
      <c r="HO12" s="16" t="n">
        <v>0</v>
      </c>
      <c r="HP12" s="16" t="n">
        <v>0</v>
      </c>
      <c r="HQ12" s="16" t="n">
        <v>0</v>
      </c>
      <c r="HR12" s="16" t="n">
        <v>0</v>
      </c>
      <c r="HS12" s="25" t="n">
        <v>0</v>
      </c>
      <c r="HT12" s="25" t="n">
        <f aca="false">HJ12+HS12+HA12+GR12+GI12+FZ12+FQ12+FH12+EY12+EP12+EG12+DX12+DO12+DF12+CW12+CN12+CE12+BV12+BM12+BD12+AU12+AL12+AC12+T12+K12</f>
        <v>102392</v>
      </c>
    </row>
    <row r="13" customFormat="false" ht="13.15" hidden="false" customHeight="true" outlineLevel="0" collapsed="false">
      <c r="A13" s="17" t="n">
        <v>61</v>
      </c>
      <c r="B13" s="74" t="s">
        <v>367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1653</v>
      </c>
      <c r="I13" s="16" t="n">
        <v>35652</v>
      </c>
      <c r="J13" s="16" t="n">
        <v>0</v>
      </c>
      <c r="K13" s="25" t="n">
        <v>37305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10038</v>
      </c>
      <c r="R13" s="16" t="n">
        <v>8841</v>
      </c>
      <c r="S13" s="16" t="n">
        <v>0</v>
      </c>
      <c r="T13" s="25" t="n">
        <v>18879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49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790</v>
      </c>
      <c r="AJ13" s="16" t="n">
        <v>3579</v>
      </c>
      <c r="AK13" s="16" t="n">
        <v>0</v>
      </c>
      <c r="AL13" s="25" t="n">
        <v>4369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6" t="n">
        <v>744</v>
      </c>
      <c r="AS13" s="16" t="n">
        <v>11795</v>
      </c>
      <c r="AT13" s="16" t="n">
        <v>0</v>
      </c>
      <c r="AU13" s="25" t="n">
        <v>12539</v>
      </c>
      <c r="AV13" s="16" t="n">
        <v>0</v>
      </c>
      <c r="AW13" s="16" t="n">
        <v>0</v>
      </c>
      <c r="AX13" s="16" t="n">
        <v>0</v>
      </c>
      <c r="AY13" s="16" t="n">
        <v>0</v>
      </c>
      <c r="AZ13" s="16" t="n">
        <v>0</v>
      </c>
      <c r="BA13" s="16" t="n">
        <v>24938</v>
      </c>
      <c r="BB13" s="16" t="n">
        <v>64881</v>
      </c>
      <c r="BC13" s="16" t="n">
        <v>0</v>
      </c>
      <c r="BD13" s="25" t="n">
        <v>89819</v>
      </c>
      <c r="BE13" s="16" t="n">
        <v>0</v>
      </c>
      <c r="BF13" s="16" t="n">
        <v>0</v>
      </c>
      <c r="BG13" s="16" t="n">
        <v>0</v>
      </c>
      <c r="BH13" s="16" t="n">
        <v>0</v>
      </c>
      <c r="BI13" s="16" t="n">
        <v>0</v>
      </c>
      <c r="BJ13" s="16" t="n">
        <v>157737</v>
      </c>
      <c r="BK13" s="16" t="n">
        <v>0</v>
      </c>
      <c r="BL13" s="16" t="n">
        <v>0</v>
      </c>
      <c r="BM13" s="25" t="n">
        <v>157737</v>
      </c>
      <c r="BN13" s="16" t="n">
        <v>0</v>
      </c>
      <c r="BO13" s="16" t="n">
        <v>0</v>
      </c>
      <c r="BP13" s="16" t="n">
        <v>0</v>
      </c>
      <c r="BQ13" s="16" t="n">
        <v>0</v>
      </c>
      <c r="BR13" s="16" t="n">
        <v>0</v>
      </c>
      <c r="BS13" s="16" t="n">
        <v>481</v>
      </c>
      <c r="BT13" s="16" t="n">
        <v>6822</v>
      </c>
      <c r="BU13" s="16" t="n">
        <v>0</v>
      </c>
      <c r="BV13" s="16" t="n">
        <v>7303</v>
      </c>
      <c r="BW13" s="16" t="n">
        <v>0</v>
      </c>
      <c r="BX13" s="16" t="n">
        <v>0</v>
      </c>
      <c r="BY13" s="16" t="n">
        <v>0</v>
      </c>
      <c r="BZ13" s="16" t="n">
        <v>0</v>
      </c>
      <c r="CA13" s="16" t="n">
        <v>0</v>
      </c>
      <c r="CB13" s="16" t="n">
        <v>287</v>
      </c>
      <c r="CC13" s="16" t="n">
        <v>7776</v>
      </c>
      <c r="CD13" s="16" t="n">
        <v>0</v>
      </c>
      <c r="CE13" s="25" t="n">
        <v>8063</v>
      </c>
      <c r="CF13" s="16" t="n">
        <v>0</v>
      </c>
      <c r="CG13" s="16" t="n">
        <v>0</v>
      </c>
      <c r="CH13" s="16" t="n">
        <v>0</v>
      </c>
      <c r="CI13" s="16" t="n">
        <v>0</v>
      </c>
      <c r="CJ13" s="16" t="n">
        <v>0</v>
      </c>
      <c r="CK13" s="16" t="n">
        <v>122907</v>
      </c>
      <c r="CL13" s="16" t="n">
        <v>93880</v>
      </c>
      <c r="CM13" s="16" t="n">
        <v>0</v>
      </c>
      <c r="CN13" s="25" t="n">
        <v>216787</v>
      </c>
      <c r="CO13" s="16" t="n">
        <v>0</v>
      </c>
      <c r="CP13" s="16" t="n">
        <v>0</v>
      </c>
      <c r="CQ13" s="16" t="n">
        <v>0</v>
      </c>
      <c r="CR13" s="16" t="n">
        <v>0</v>
      </c>
      <c r="CS13" s="16" t="n">
        <v>0</v>
      </c>
      <c r="CT13" s="16" t="n">
        <v>50240</v>
      </c>
      <c r="CU13" s="16" t="n">
        <v>39036</v>
      </c>
      <c r="CV13" s="16" t="n">
        <v>0</v>
      </c>
      <c r="CW13" s="25" t="n">
        <v>89276</v>
      </c>
      <c r="CX13" s="16" t="n">
        <v>0</v>
      </c>
      <c r="CY13" s="16" t="n">
        <v>0</v>
      </c>
      <c r="CZ13" s="16" t="n">
        <v>0</v>
      </c>
      <c r="DA13" s="16" t="n">
        <v>0</v>
      </c>
      <c r="DB13" s="16" t="n">
        <v>0</v>
      </c>
      <c r="DC13" s="16" t="n">
        <v>0</v>
      </c>
      <c r="DD13" s="16" t="n">
        <v>4629</v>
      </c>
      <c r="DE13" s="16" t="n">
        <v>0</v>
      </c>
      <c r="DF13" s="25" t="n">
        <v>4629</v>
      </c>
      <c r="DG13" s="16" t="n">
        <v>0</v>
      </c>
      <c r="DH13" s="16" t="n">
        <v>0</v>
      </c>
      <c r="DI13" s="16" t="n">
        <v>0</v>
      </c>
      <c r="DJ13" s="16" t="n">
        <v>0</v>
      </c>
      <c r="DK13" s="16" t="n">
        <v>0</v>
      </c>
      <c r="DL13" s="16" t="n">
        <v>0</v>
      </c>
      <c r="DM13" s="16" t="n">
        <v>46600</v>
      </c>
      <c r="DN13" s="16" t="n">
        <v>0</v>
      </c>
      <c r="DO13" s="25" t="n">
        <v>46600</v>
      </c>
      <c r="DP13" s="16" t="n">
        <v>0</v>
      </c>
      <c r="DQ13" s="16" t="n">
        <v>0</v>
      </c>
      <c r="DR13" s="16" t="n">
        <v>0</v>
      </c>
      <c r="DS13" s="16" t="n">
        <v>0</v>
      </c>
      <c r="DT13" s="16" t="n">
        <v>0</v>
      </c>
      <c r="DU13" s="16" t="n">
        <v>0</v>
      </c>
      <c r="DV13" s="16" t="n">
        <v>0</v>
      </c>
      <c r="DW13" s="16" t="n">
        <v>0</v>
      </c>
      <c r="DX13" s="25" t="n">
        <v>0</v>
      </c>
      <c r="DY13" s="16" t="n">
        <v>0</v>
      </c>
      <c r="DZ13" s="16" t="n">
        <v>0</v>
      </c>
      <c r="EA13" s="16" t="n">
        <v>0</v>
      </c>
      <c r="EB13" s="16" t="n">
        <v>0</v>
      </c>
      <c r="EC13" s="16" t="n">
        <v>0</v>
      </c>
      <c r="ED13" s="16" t="n">
        <v>10730</v>
      </c>
      <c r="EE13" s="16" t="n">
        <v>13293</v>
      </c>
      <c r="EF13" s="16" t="n">
        <v>0</v>
      </c>
      <c r="EG13" s="25" t="n">
        <v>24023</v>
      </c>
      <c r="EH13" s="16" t="n">
        <v>0</v>
      </c>
      <c r="EI13" s="16" t="n">
        <v>0</v>
      </c>
      <c r="EJ13" s="16" t="n">
        <v>0</v>
      </c>
      <c r="EK13" s="16" t="n">
        <v>0</v>
      </c>
      <c r="EL13" s="16" t="n">
        <v>0</v>
      </c>
      <c r="EM13" s="16" t="n">
        <v>3543</v>
      </c>
      <c r="EN13" s="16" t="n">
        <v>0</v>
      </c>
      <c r="EO13" s="16" t="n">
        <v>0</v>
      </c>
      <c r="EP13" s="25" t="n">
        <v>3543</v>
      </c>
      <c r="EQ13" s="16" t="n">
        <v>0</v>
      </c>
      <c r="ER13" s="16" t="n">
        <v>0</v>
      </c>
      <c r="ES13" s="16" t="n">
        <v>0</v>
      </c>
      <c r="ET13" s="16" t="n">
        <v>0</v>
      </c>
      <c r="EU13" s="16" t="n">
        <v>0</v>
      </c>
      <c r="EV13" s="16" t="n">
        <v>5954</v>
      </c>
      <c r="EW13" s="16" t="n">
        <v>32747</v>
      </c>
      <c r="EX13" s="16" t="n">
        <v>0</v>
      </c>
      <c r="EY13" s="25" t="n">
        <v>38701</v>
      </c>
      <c r="EZ13" s="16" t="n">
        <v>0</v>
      </c>
      <c r="FA13" s="16" t="n">
        <v>0</v>
      </c>
      <c r="FB13" s="16" t="n">
        <v>0</v>
      </c>
      <c r="FC13" s="16" t="n">
        <v>0</v>
      </c>
      <c r="FD13" s="16" t="n">
        <v>0</v>
      </c>
      <c r="FE13" s="16" t="n">
        <v>338</v>
      </c>
      <c r="FF13" s="16" t="n">
        <v>6770</v>
      </c>
      <c r="FG13" s="16" t="n">
        <v>0</v>
      </c>
      <c r="FH13" s="25" t="n">
        <v>7108</v>
      </c>
      <c r="FI13" s="16" t="n">
        <v>0</v>
      </c>
      <c r="FJ13" s="16" t="n">
        <v>0</v>
      </c>
      <c r="FK13" s="16" t="n">
        <v>0</v>
      </c>
      <c r="FL13" s="16" t="n">
        <v>0</v>
      </c>
      <c r="FM13" s="16" t="n">
        <v>0</v>
      </c>
      <c r="FN13" s="16" t="n">
        <v>0</v>
      </c>
      <c r="FO13" s="16" t="n">
        <v>0</v>
      </c>
      <c r="FP13" s="16" t="n">
        <v>0</v>
      </c>
      <c r="FQ13" s="25" t="n">
        <v>0</v>
      </c>
      <c r="FR13" s="16" t="n">
        <v>0</v>
      </c>
      <c r="FS13" s="16" t="n">
        <v>0</v>
      </c>
      <c r="FT13" s="16" t="n">
        <v>0</v>
      </c>
      <c r="FU13" s="16" t="n">
        <v>0</v>
      </c>
      <c r="FV13" s="16" t="n">
        <v>0</v>
      </c>
      <c r="FW13" s="16" t="n">
        <v>16</v>
      </c>
      <c r="FX13" s="16" t="n">
        <v>3296</v>
      </c>
      <c r="FY13" s="16" t="n">
        <v>0</v>
      </c>
      <c r="FZ13" s="25" t="n">
        <v>3312</v>
      </c>
      <c r="GA13" s="16" t="n">
        <v>0</v>
      </c>
      <c r="GB13" s="16" t="n">
        <v>0</v>
      </c>
      <c r="GC13" s="16" t="n">
        <v>0</v>
      </c>
      <c r="GD13" s="16" t="n">
        <v>0</v>
      </c>
      <c r="GE13" s="16" t="n">
        <v>0</v>
      </c>
      <c r="GF13" s="16" t="n">
        <v>0</v>
      </c>
      <c r="GG13" s="16" t="n">
        <v>13586</v>
      </c>
      <c r="GH13" s="16" t="n">
        <v>0</v>
      </c>
      <c r="GI13" s="25" t="n">
        <v>13586</v>
      </c>
      <c r="GJ13" s="16" t="n">
        <v>0</v>
      </c>
      <c r="GK13" s="16" t="n">
        <v>0</v>
      </c>
      <c r="GL13" s="16" t="n">
        <v>0</v>
      </c>
      <c r="GM13" s="16" t="n">
        <v>0</v>
      </c>
      <c r="GN13" s="16" t="n">
        <v>0</v>
      </c>
      <c r="GO13" s="16" t="n">
        <v>0</v>
      </c>
      <c r="GP13" s="16" t="n">
        <v>0</v>
      </c>
      <c r="GQ13" s="16" t="n">
        <v>0</v>
      </c>
      <c r="GR13" s="25" t="n">
        <v>0</v>
      </c>
      <c r="GS13" s="16" t="n">
        <v>0</v>
      </c>
      <c r="GT13" s="16" t="n">
        <v>0</v>
      </c>
      <c r="GU13" s="16" t="n">
        <v>0</v>
      </c>
      <c r="GV13" s="16" t="n">
        <v>0</v>
      </c>
      <c r="GW13" s="16" t="n">
        <v>0</v>
      </c>
      <c r="GX13" s="16" t="n">
        <v>203</v>
      </c>
      <c r="GY13" s="16" t="n">
        <v>3358</v>
      </c>
      <c r="GZ13" s="16" t="n">
        <v>0</v>
      </c>
      <c r="HA13" s="25" t="n">
        <v>3561</v>
      </c>
      <c r="HB13" s="16" t="n">
        <v>0</v>
      </c>
      <c r="HC13" s="16" t="n">
        <v>0</v>
      </c>
      <c r="HD13" s="16" t="n">
        <v>0</v>
      </c>
      <c r="HE13" s="16" t="n">
        <v>0</v>
      </c>
      <c r="HF13" s="16" t="n">
        <v>0</v>
      </c>
      <c r="HG13" s="16" t="n">
        <v>933</v>
      </c>
      <c r="HH13" s="16" t="n">
        <v>5130</v>
      </c>
      <c r="HI13" s="16" t="n">
        <v>0</v>
      </c>
      <c r="HJ13" s="25" t="n">
        <v>6063</v>
      </c>
      <c r="HK13" s="16" t="n">
        <v>0</v>
      </c>
      <c r="HL13" s="16" t="n">
        <v>0</v>
      </c>
      <c r="HM13" s="16" t="n">
        <v>0</v>
      </c>
      <c r="HN13" s="16" t="n">
        <v>0</v>
      </c>
      <c r="HO13" s="16" t="n">
        <v>0</v>
      </c>
      <c r="HP13" s="16" t="n">
        <v>0</v>
      </c>
      <c r="HQ13" s="16" t="n">
        <v>0</v>
      </c>
      <c r="HR13" s="16" t="n">
        <v>0</v>
      </c>
      <c r="HS13" s="25" t="n">
        <v>0</v>
      </c>
      <c r="HT13" s="25" t="n">
        <f aca="false">HJ13+HS13+HA13+GR13+GI13+FZ13+FQ13+FH13+EY13+EP13+EG13+DX13+DO13+DF13+CW13+CN13+CE13+BV13+BM13+BD13+AU13+AL13+AC13+T13+K13</f>
        <v>793203</v>
      </c>
    </row>
    <row r="14" customFormat="false" ht="13.15" hidden="false" customHeight="true" outlineLevel="0" collapsed="false">
      <c r="A14" s="17" t="n">
        <v>62</v>
      </c>
      <c r="B14" s="73" t="s">
        <v>256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25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25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49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25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6" t="n">
        <v>0</v>
      </c>
      <c r="AS14" s="16" t="n">
        <v>0</v>
      </c>
      <c r="AT14" s="16" t="n">
        <v>0</v>
      </c>
      <c r="AU14" s="25" t="n">
        <v>0</v>
      </c>
      <c r="AV14" s="16" t="n">
        <v>0</v>
      </c>
      <c r="AW14" s="16" t="n">
        <v>0</v>
      </c>
      <c r="AX14" s="16" t="n">
        <v>0</v>
      </c>
      <c r="AY14" s="16" t="n">
        <v>0</v>
      </c>
      <c r="AZ14" s="16" t="n">
        <v>0</v>
      </c>
      <c r="BA14" s="16" t="n">
        <v>0</v>
      </c>
      <c r="BB14" s="16" t="n">
        <v>0</v>
      </c>
      <c r="BC14" s="16" t="n">
        <v>0</v>
      </c>
      <c r="BD14" s="25" t="n">
        <v>0</v>
      </c>
      <c r="BE14" s="16" t="n">
        <v>0</v>
      </c>
      <c r="BF14" s="16" t="n">
        <v>0</v>
      </c>
      <c r="BG14" s="16" t="n">
        <v>0</v>
      </c>
      <c r="BH14" s="16" t="n">
        <v>0</v>
      </c>
      <c r="BI14" s="16" t="n">
        <v>0</v>
      </c>
      <c r="BJ14" s="16" t="n">
        <v>0</v>
      </c>
      <c r="BK14" s="16" t="n">
        <v>0</v>
      </c>
      <c r="BL14" s="16" t="n">
        <v>0</v>
      </c>
      <c r="BM14" s="25" t="n">
        <v>0</v>
      </c>
      <c r="BN14" s="16" t="n">
        <v>0</v>
      </c>
      <c r="BO14" s="16" t="n">
        <v>0</v>
      </c>
      <c r="BP14" s="16" t="n">
        <v>0</v>
      </c>
      <c r="BQ14" s="16" t="n">
        <v>0</v>
      </c>
      <c r="BR14" s="16" t="n">
        <v>0</v>
      </c>
      <c r="BS14" s="16" t="n">
        <v>0</v>
      </c>
      <c r="BT14" s="16" t="n">
        <v>0</v>
      </c>
      <c r="BU14" s="16" t="n">
        <v>0</v>
      </c>
      <c r="BV14" s="16" t="n">
        <v>0</v>
      </c>
      <c r="BW14" s="16" t="n">
        <v>0</v>
      </c>
      <c r="BX14" s="16" t="n">
        <v>0</v>
      </c>
      <c r="BY14" s="16" t="n">
        <v>0</v>
      </c>
      <c r="BZ14" s="16" t="n">
        <v>0</v>
      </c>
      <c r="CA14" s="16" t="n">
        <v>0</v>
      </c>
      <c r="CB14" s="16" t="n">
        <v>0</v>
      </c>
      <c r="CC14" s="16" t="n">
        <v>0</v>
      </c>
      <c r="CD14" s="16" t="n">
        <v>0</v>
      </c>
      <c r="CE14" s="25" t="n">
        <v>0</v>
      </c>
      <c r="CF14" s="16" t="n">
        <v>0</v>
      </c>
      <c r="CG14" s="16" t="n">
        <v>0</v>
      </c>
      <c r="CH14" s="16" t="n">
        <v>0</v>
      </c>
      <c r="CI14" s="16" t="n">
        <v>0</v>
      </c>
      <c r="CJ14" s="16" t="n">
        <v>0</v>
      </c>
      <c r="CK14" s="16" t="n">
        <v>0</v>
      </c>
      <c r="CL14" s="16" t="n">
        <v>0</v>
      </c>
      <c r="CM14" s="16" t="n">
        <v>0</v>
      </c>
      <c r="CN14" s="25" t="n">
        <v>0</v>
      </c>
      <c r="CO14" s="16" t="n">
        <v>0</v>
      </c>
      <c r="CP14" s="16" t="n">
        <v>0</v>
      </c>
      <c r="CQ14" s="16" t="n">
        <v>30</v>
      </c>
      <c r="CR14" s="16" t="n">
        <v>0</v>
      </c>
      <c r="CS14" s="16" t="n">
        <v>13</v>
      </c>
      <c r="CT14" s="16" t="n">
        <v>0</v>
      </c>
      <c r="CU14" s="16" t="n">
        <v>7</v>
      </c>
      <c r="CV14" s="16" t="n">
        <v>0</v>
      </c>
      <c r="CW14" s="25" t="n">
        <v>50</v>
      </c>
      <c r="CX14" s="16" t="n">
        <v>0</v>
      </c>
      <c r="CY14" s="16" t="n">
        <v>0</v>
      </c>
      <c r="CZ14" s="16" t="n">
        <v>0</v>
      </c>
      <c r="DA14" s="16" t="n">
        <v>0</v>
      </c>
      <c r="DB14" s="16" t="n">
        <v>0</v>
      </c>
      <c r="DC14" s="16" t="n">
        <v>0</v>
      </c>
      <c r="DD14" s="16" t="n">
        <v>0</v>
      </c>
      <c r="DE14" s="16" t="n">
        <v>0</v>
      </c>
      <c r="DF14" s="25" t="n">
        <v>0</v>
      </c>
      <c r="DG14" s="16" t="n">
        <v>0</v>
      </c>
      <c r="DH14" s="16" t="n">
        <v>0</v>
      </c>
      <c r="DI14" s="16" t="n">
        <v>0</v>
      </c>
      <c r="DJ14" s="16" t="n">
        <v>0</v>
      </c>
      <c r="DK14" s="16" t="n">
        <v>0</v>
      </c>
      <c r="DL14" s="16" t="n">
        <v>0</v>
      </c>
      <c r="DM14" s="16" t="n">
        <v>0</v>
      </c>
      <c r="DN14" s="16" t="n">
        <v>0</v>
      </c>
      <c r="DO14" s="25" t="n">
        <v>0</v>
      </c>
      <c r="DP14" s="16" t="n">
        <v>0</v>
      </c>
      <c r="DQ14" s="16" t="n">
        <v>0</v>
      </c>
      <c r="DR14" s="16" t="n">
        <v>0</v>
      </c>
      <c r="DS14" s="16" t="n">
        <v>0</v>
      </c>
      <c r="DT14" s="16" t="n">
        <v>0</v>
      </c>
      <c r="DU14" s="16" t="n">
        <v>0</v>
      </c>
      <c r="DV14" s="16" t="n">
        <v>0</v>
      </c>
      <c r="DW14" s="16" t="n">
        <v>0</v>
      </c>
      <c r="DX14" s="25" t="n">
        <v>0</v>
      </c>
      <c r="DY14" s="16" t="n">
        <v>0</v>
      </c>
      <c r="DZ14" s="16" t="n">
        <v>0</v>
      </c>
      <c r="EA14" s="16" t="n">
        <v>0</v>
      </c>
      <c r="EB14" s="16" t="n">
        <v>0</v>
      </c>
      <c r="EC14" s="16" t="n">
        <v>0</v>
      </c>
      <c r="ED14" s="16" t="n">
        <v>0</v>
      </c>
      <c r="EE14" s="16" t="n">
        <v>0</v>
      </c>
      <c r="EF14" s="16" t="n">
        <v>0</v>
      </c>
      <c r="EG14" s="25" t="n">
        <v>0</v>
      </c>
      <c r="EH14" s="16" t="n">
        <v>0</v>
      </c>
      <c r="EI14" s="16" t="n">
        <v>0</v>
      </c>
      <c r="EJ14" s="16" t="n">
        <v>0</v>
      </c>
      <c r="EK14" s="16" t="n">
        <v>0</v>
      </c>
      <c r="EL14" s="16" t="n">
        <v>0</v>
      </c>
      <c r="EM14" s="16" t="n">
        <v>0</v>
      </c>
      <c r="EN14" s="16" t="n">
        <v>0</v>
      </c>
      <c r="EO14" s="16" t="n">
        <v>0</v>
      </c>
      <c r="EP14" s="25" t="n">
        <v>0</v>
      </c>
      <c r="EQ14" s="16" t="n">
        <v>0</v>
      </c>
      <c r="ER14" s="16" t="n">
        <v>0</v>
      </c>
      <c r="ES14" s="16" t="n">
        <v>0</v>
      </c>
      <c r="ET14" s="16" t="n">
        <v>0</v>
      </c>
      <c r="EU14" s="16" t="n">
        <v>0</v>
      </c>
      <c r="EV14" s="16" t="n">
        <v>0</v>
      </c>
      <c r="EW14" s="16" t="n">
        <v>0</v>
      </c>
      <c r="EX14" s="16" t="n">
        <v>0</v>
      </c>
      <c r="EY14" s="25" t="n">
        <v>0</v>
      </c>
      <c r="EZ14" s="16" t="n">
        <v>0</v>
      </c>
      <c r="FA14" s="16" t="n">
        <v>0</v>
      </c>
      <c r="FB14" s="16" t="n">
        <v>0</v>
      </c>
      <c r="FC14" s="16" t="n">
        <v>0</v>
      </c>
      <c r="FD14" s="16" t="n">
        <v>0</v>
      </c>
      <c r="FE14" s="16" t="n">
        <v>0</v>
      </c>
      <c r="FF14" s="16" t="n">
        <v>0</v>
      </c>
      <c r="FG14" s="16" t="n">
        <v>0</v>
      </c>
      <c r="FH14" s="25" t="n">
        <v>0</v>
      </c>
      <c r="FI14" s="16" t="n">
        <v>0</v>
      </c>
      <c r="FJ14" s="16" t="n">
        <v>0</v>
      </c>
      <c r="FK14" s="16" t="n">
        <v>0</v>
      </c>
      <c r="FL14" s="16" t="n">
        <v>0</v>
      </c>
      <c r="FM14" s="16" t="n">
        <v>0</v>
      </c>
      <c r="FN14" s="16" t="n">
        <v>0</v>
      </c>
      <c r="FO14" s="16" t="n">
        <v>0</v>
      </c>
      <c r="FP14" s="16" t="n">
        <v>0</v>
      </c>
      <c r="FQ14" s="25" t="n">
        <v>0</v>
      </c>
      <c r="FR14" s="16" t="n">
        <v>0</v>
      </c>
      <c r="FS14" s="16" t="n">
        <v>0</v>
      </c>
      <c r="FT14" s="16" t="n">
        <v>0</v>
      </c>
      <c r="FU14" s="16" t="n">
        <v>0</v>
      </c>
      <c r="FV14" s="16" t="n">
        <v>0</v>
      </c>
      <c r="FW14" s="16" t="n">
        <v>0</v>
      </c>
      <c r="FX14" s="16" t="n">
        <v>0</v>
      </c>
      <c r="FY14" s="16" t="n">
        <v>0</v>
      </c>
      <c r="FZ14" s="25" t="n">
        <v>0</v>
      </c>
      <c r="GA14" s="16" t="n">
        <v>0</v>
      </c>
      <c r="GB14" s="16" t="n">
        <v>0</v>
      </c>
      <c r="GC14" s="16" t="n">
        <v>0</v>
      </c>
      <c r="GD14" s="16" t="n">
        <v>0</v>
      </c>
      <c r="GE14" s="16" t="n">
        <v>0</v>
      </c>
      <c r="GF14" s="16" t="n">
        <v>0</v>
      </c>
      <c r="GG14" s="16" t="n">
        <v>0</v>
      </c>
      <c r="GH14" s="16" t="n">
        <v>0</v>
      </c>
      <c r="GI14" s="25" t="n">
        <v>0</v>
      </c>
      <c r="GJ14" s="16" t="n">
        <v>0</v>
      </c>
      <c r="GK14" s="16" t="n">
        <v>0</v>
      </c>
      <c r="GL14" s="16" t="n">
        <v>0</v>
      </c>
      <c r="GM14" s="16" t="n">
        <v>0</v>
      </c>
      <c r="GN14" s="16" t="n">
        <v>0</v>
      </c>
      <c r="GO14" s="16" t="n">
        <v>0</v>
      </c>
      <c r="GP14" s="16" t="n">
        <v>0</v>
      </c>
      <c r="GQ14" s="16" t="n">
        <v>0</v>
      </c>
      <c r="GR14" s="25" t="n">
        <v>0</v>
      </c>
      <c r="GS14" s="16" t="n">
        <v>0</v>
      </c>
      <c r="GT14" s="16" t="n">
        <v>0</v>
      </c>
      <c r="GU14" s="16" t="n">
        <v>0</v>
      </c>
      <c r="GV14" s="16" t="n">
        <v>0</v>
      </c>
      <c r="GW14" s="16" t="n">
        <v>0</v>
      </c>
      <c r="GX14" s="16" t="n">
        <v>0</v>
      </c>
      <c r="GY14" s="16" t="n">
        <v>0</v>
      </c>
      <c r="GZ14" s="16" t="n">
        <v>0</v>
      </c>
      <c r="HA14" s="25" t="n">
        <v>0</v>
      </c>
      <c r="HB14" s="16" t="n">
        <v>0</v>
      </c>
      <c r="HC14" s="16" t="n">
        <v>0</v>
      </c>
      <c r="HD14" s="16" t="n">
        <v>0</v>
      </c>
      <c r="HE14" s="16" t="n">
        <v>0</v>
      </c>
      <c r="HF14" s="16" t="n">
        <v>0</v>
      </c>
      <c r="HG14" s="16" t="n">
        <v>0</v>
      </c>
      <c r="HH14" s="16" t="n">
        <v>0</v>
      </c>
      <c r="HI14" s="16" t="n">
        <v>0</v>
      </c>
      <c r="HJ14" s="25" t="n">
        <v>0</v>
      </c>
      <c r="HK14" s="16" t="n">
        <v>0</v>
      </c>
      <c r="HL14" s="16" t="n">
        <v>0</v>
      </c>
      <c r="HM14" s="16" t="n">
        <v>0</v>
      </c>
      <c r="HN14" s="16" t="n">
        <v>0</v>
      </c>
      <c r="HO14" s="16" t="n">
        <v>0</v>
      </c>
      <c r="HP14" s="16" t="n">
        <v>0</v>
      </c>
      <c r="HQ14" s="16" t="n">
        <v>0</v>
      </c>
      <c r="HR14" s="16" t="n">
        <v>0</v>
      </c>
      <c r="HS14" s="25" t="n">
        <v>0</v>
      </c>
      <c r="HT14" s="25" t="n">
        <f aca="false">HJ14+HS14+HA14+GR14+GI14+FZ14+FQ14+FH14+EY14+EP14+EG14+DX14+DO14+DF14+CW14+CN14+CE14+BV14+BM14+BD14+AU14+AL14+AC14+T14+K14</f>
        <v>50</v>
      </c>
    </row>
    <row r="15" customFormat="false" ht="13.15" hidden="false" customHeight="true" outlineLevel="0" collapsed="false">
      <c r="A15" s="17" t="n">
        <v>63</v>
      </c>
      <c r="B15" s="73" t="s">
        <v>258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25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25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49" t="n">
        <v>0</v>
      </c>
      <c r="AD15" s="16" t="n">
        <v>0</v>
      </c>
      <c r="AE15" s="16" t="n">
        <v>0</v>
      </c>
      <c r="AF15" s="16" t="n">
        <v>0</v>
      </c>
      <c r="AG15" s="16" t="n">
        <v>0</v>
      </c>
      <c r="AH15" s="16" t="n">
        <v>0</v>
      </c>
      <c r="AI15" s="16" t="n">
        <v>0</v>
      </c>
      <c r="AJ15" s="16" t="n">
        <v>0</v>
      </c>
      <c r="AK15" s="16" t="n">
        <v>0</v>
      </c>
      <c r="AL15" s="25" t="n">
        <v>0</v>
      </c>
      <c r="AM15" s="16" t="n">
        <v>0</v>
      </c>
      <c r="AN15" s="16" t="n">
        <v>0</v>
      </c>
      <c r="AO15" s="16" t="n">
        <v>0</v>
      </c>
      <c r="AP15" s="16" t="n">
        <v>756</v>
      </c>
      <c r="AQ15" s="16" t="n">
        <v>0</v>
      </c>
      <c r="AR15" s="16" t="n">
        <v>1242</v>
      </c>
      <c r="AS15" s="16" t="n">
        <v>1008</v>
      </c>
      <c r="AT15" s="16" t="n">
        <v>0</v>
      </c>
      <c r="AU15" s="25" t="n">
        <v>3006</v>
      </c>
      <c r="AV15" s="16" t="n">
        <v>0</v>
      </c>
      <c r="AW15" s="16" t="n">
        <v>0</v>
      </c>
      <c r="AX15" s="16" t="n">
        <v>0</v>
      </c>
      <c r="AY15" s="16" t="n">
        <v>0</v>
      </c>
      <c r="AZ15" s="16" t="n">
        <v>0</v>
      </c>
      <c r="BA15" s="16" t="n">
        <v>0</v>
      </c>
      <c r="BB15" s="16" t="n">
        <v>0</v>
      </c>
      <c r="BC15" s="16" t="n">
        <v>0</v>
      </c>
      <c r="BD15" s="25" t="n">
        <v>0</v>
      </c>
      <c r="BE15" s="16" t="n">
        <v>83</v>
      </c>
      <c r="BF15" s="16" t="n">
        <v>0</v>
      </c>
      <c r="BG15" s="16" t="n">
        <v>19</v>
      </c>
      <c r="BH15" s="16" t="n">
        <v>0</v>
      </c>
      <c r="BI15" s="16" t="n">
        <v>0</v>
      </c>
      <c r="BJ15" s="16" t="n">
        <v>0</v>
      </c>
      <c r="BK15" s="16" t="n">
        <v>0</v>
      </c>
      <c r="BL15" s="16" t="n">
        <v>0</v>
      </c>
      <c r="BM15" s="25" t="n">
        <v>102</v>
      </c>
      <c r="BN15" s="16" t="n">
        <v>0</v>
      </c>
      <c r="BO15" s="16" t="n">
        <v>0</v>
      </c>
      <c r="BP15" s="16" t="n">
        <v>0</v>
      </c>
      <c r="BQ15" s="16" t="n">
        <v>0</v>
      </c>
      <c r="BR15" s="16" t="n">
        <v>0</v>
      </c>
      <c r="BS15" s="16" t="n">
        <v>0</v>
      </c>
      <c r="BT15" s="16" t="n">
        <v>0</v>
      </c>
      <c r="BU15" s="16" t="n">
        <v>0</v>
      </c>
      <c r="BV15" s="16" t="n">
        <v>0</v>
      </c>
      <c r="BW15" s="16" t="n">
        <v>0</v>
      </c>
      <c r="BX15" s="16" t="n">
        <v>0</v>
      </c>
      <c r="BY15" s="16" t="n">
        <v>0</v>
      </c>
      <c r="BZ15" s="16" t="n">
        <v>0</v>
      </c>
      <c r="CA15" s="16" t="n">
        <v>0</v>
      </c>
      <c r="CB15" s="16" t="n">
        <v>0</v>
      </c>
      <c r="CC15" s="16" t="n">
        <v>0</v>
      </c>
      <c r="CD15" s="16" t="n">
        <v>0</v>
      </c>
      <c r="CE15" s="25" t="n">
        <v>0</v>
      </c>
      <c r="CF15" s="16" t="n">
        <v>0</v>
      </c>
      <c r="CG15" s="16" t="n">
        <v>0</v>
      </c>
      <c r="CH15" s="16" t="n">
        <v>0</v>
      </c>
      <c r="CI15" s="16" t="n">
        <v>0</v>
      </c>
      <c r="CJ15" s="16" t="n">
        <v>0</v>
      </c>
      <c r="CK15" s="16" t="n">
        <v>0</v>
      </c>
      <c r="CL15" s="16" t="n">
        <v>0</v>
      </c>
      <c r="CM15" s="16" t="n">
        <v>0</v>
      </c>
      <c r="CN15" s="25" t="n">
        <v>0</v>
      </c>
      <c r="CO15" s="16" t="n">
        <v>4</v>
      </c>
      <c r="CP15" s="16" t="n">
        <v>0</v>
      </c>
      <c r="CQ15" s="16" t="n">
        <v>14</v>
      </c>
      <c r="CR15" s="16" t="n">
        <v>0</v>
      </c>
      <c r="CS15" s="16" t="n">
        <v>0</v>
      </c>
      <c r="CT15" s="16" t="n">
        <v>0</v>
      </c>
      <c r="CU15" s="16" t="n">
        <v>0</v>
      </c>
      <c r="CV15" s="16" t="n">
        <v>0</v>
      </c>
      <c r="CW15" s="25" t="n">
        <v>18</v>
      </c>
      <c r="CX15" s="16" t="n">
        <v>0</v>
      </c>
      <c r="CY15" s="16" t="n">
        <v>0</v>
      </c>
      <c r="CZ15" s="16" t="n">
        <v>0</v>
      </c>
      <c r="DA15" s="16" t="n">
        <v>0</v>
      </c>
      <c r="DB15" s="16" t="n">
        <v>0</v>
      </c>
      <c r="DC15" s="16" t="n">
        <v>0</v>
      </c>
      <c r="DD15" s="16" t="n">
        <v>0</v>
      </c>
      <c r="DE15" s="16" t="n">
        <v>0</v>
      </c>
      <c r="DF15" s="25" t="n">
        <v>0</v>
      </c>
      <c r="DG15" s="16" t="n">
        <v>0</v>
      </c>
      <c r="DH15" s="16" t="n">
        <v>0</v>
      </c>
      <c r="DI15" s="16" t="n">
        <v>0</v>
      </c>
      <c r="DJ15" s="16" t="n">
        <v>0</v>
      </c>
      <c r="DK15" s="16" t="n">
        <v>0</v>
      </c>
      <c r="DL15" s="16" t="n">
        <v>0</v>
      </c>
      <c r="DM15" s="16" t="n">
        <v>0</v>
      </c>
      <c r="DN15" s="16" t="n">
        <v>0</v>
      </c>
      <c r="DO15" s="25" t="n">
        <v>0</v>
      </c>
      <c r="DP15" s="16" t="n">
        <v>0</v>
      </c>
      <c r="DQ15" s="16" t="n">
        <v>0</v>
      </c>
      <c r="DR15" s="16" t="n">
        <v>0</v>
      </c>
      <c r="DS15" s="16" t="n">
        <v>0</v>
      </c>
      <c r="DT15" s="16" t="n">
        <v>0</v>
      </c>
      <c r="DU15" s="16" t="n">
        <v>0</v>
      </c>
      <c r="DV15" s="16" t="n">
        <v>0</v>
      </c>
      <c r="DW15" s="16" t="n">
        <v>0</v>
      </c>
      <c r="DX15" s="25" t="n">
        <v>0</v>
      </c>
      <c r="DY15" s="16" t="n">
        <v>0</v>
      </c>
      <c r="DZ15" s="16" t="n">
        <v>0</v>
      </c>
      <c r="EA15" s="16" t="n">
        <v>0</v>
      </c>
      <c r="EB15" s="16" t="n">
        <v>0</v>
      </c>
      <c r="EC15" s="16" t="n">
        <v>0</v>
      </c>
      <c r="ED15" s="16" t="n">
        <v>0</v>
      </c>
      <c r="EE15" s="16" t="n">
        <v>0</v>
      </c>
      <c r="EF15" s="16" t="n">
        <v>0</v>
      </c>
      <c r="EG15" s="25" t="n">
        <v>0</v>
      </c>
      <c r="EH15" s="16" t="n">
        <v>0</v>
      </c>
      <c r="EI15" s="16" t="n">
        <v>0</v>
      </c>
      <c r="EJ15" s="16" t="n">
        <v>0</v>
      </c>
      <c r="EK15" s="16" t="n">
        <v>0</v>
      </c>
      <c r="EL15" s="16" t="n">
        <v>0</v>
      </c>
      <c r="EM15" s="16" t="n">
        <v>0</v>
      </c>
      <c r="EN15" s="16" t="n">
        <v>0</v>
      </c>
      <c r="EO15" s="16" t="n">
        <v>0</v>
      </c>
      <c r="EP15" s="25" t="n">
        <v>0</v>
      </c>
      <c r="EQ15" s="16" t="n">
        <v>0</v>
      </c>
      <c r="ER15" s="16" t="n">
        <v>0</v>
      </c>
      <c r="ES15" s="16" t="n">
        <v>0</v>
      </c>
      <c r="ET15" s="16" t="n">
        <v>0</v>
      </c>
      <c r="EU15" s="16" t="n">
        <v>0</v>
      </c>
      <c r="EV15" s="16" t="n">
        <v>0</v>
      </c>
      <c r="EW15" s="16" t="n">
        <v>0</v>
      </c>
      <c r="EX15" s="16" t="n">
        <v>0</v>
      </c>
      <c r="EY15" s="25" t="n">
        <v>0</v>
      </c>
      <c r="EZ15" s="16" t="n">
        <v>0</v>
      </c>
      <c r="FA15" s="16" t="n">
        <v>0</v>
      </c>
      <c r="FB15" s="16" t="n">
        <v>0</v>
      </c>
      <c r="FC15" s="16" t="n">
        <v>0</v>
      </c>
      <c r="FD15" s="16" t="n">
        <v>0</v>
      </c>
      <c r="FE15" s="16" t="n">
        <v>0</v>
      </c>
      <c r="FF15" s="16" t="n">
        <v>0</v>
      </c>
      <c r="FG15" s="16" t="n">
        <v>0</v>
      </c>
      <c r="FH15" s="25" t="n">
        <v>0</v>
      </c>
      <c r="FI15" s="16" t="n">
        <v>0</v>
      </c>
      <c r="FJ15" s="16" t="n">
        <v>0</v>
      </c>
      <c r="FK15" s="16" t="n">
        <v>0</v>
      </c>
      <c r="FL15" s="16" t="n">
        <v>0</v>
      </c>
      <c r="FM15" s="16" t="n">
        <v>0</v>
      </c>
      <c r="FN15" s="16" t="n">
        <v>0</v>
      </c>
      <c r="FO15" s="16" t="n">
        <v>0</v>
      </c>
      <c r="FP15" s="16" t="n">
        <v>0</v>
      </c>
      <c r="FQ15" s="25" t="n">
        <v>0</v>
      </c>
      <c r="FR15" s="16" t="n">
        <v>0</v>
      </c>
      <c r="FS15" s="16" t="n">
        <v>0</v>
      </c>
      <c r="FT15" s="16" t="n">
        <v>0</v>
      </c>
      <c r="FU15" s="16" t="n">
        <v>0</v>
      </c>
      <c r="FV15" s="16" t="n">
        <v>0</v>
      </c>
      <c r="FW15" s="16" t="n">
        <v>0</v>
      </c>
      <c r="FX15" s="16" t="n">
        <v>0</v>
      </c>
      <c r="FY15" s="16" t="n">
        <v>0</v>
      </c>
      <c r="FZ15" s="25" t="n">
        <v>0</v>
      </c>
      <c r="GA15" s="16" t="n">
        <v>0</v>
      </c>
      <c r="GB15" s="16" t="n">
        <v>0</v>
      </c>
      <c r="GC15" s="16" t="n">
        <v>0</v>
      </c>
      <c r="GD15" s="16" t="n">
        <v>0</v>
      </c>
      <c r="GE15" s="16" t="n">
        <v>0</v>
      </c>
      <c r="GF15" s="16" t="n">
        <v>0</v>
      </c>
      <c r="GG15" s="16" t="n">
        <v>0</v>
      </c>
      <c r="GH15" s="16" t="n">
        <v>0</v>
      </c>
      <c r="GI15" s="25" t="n">
        <v>0</v>
      </c>
      <c r="GJ15" s="16" t="n">
        <v>0</v>
      </c>
      <c r="GK15" s="16" t="n">
        <v>0</v>
      </c>
      <c r="GL15" s="16" t="n">
        <v>0</v>
      </c>
      <c r="GM15" s="16" t="n">
        <v>0</v>
      </c>
      <c r="GN15" s="16" t="n">
        <v>0</v>
      </c>
      <c r="GO15" s="16" t="n">
        <v>0</v>
      </c>
      <c r="GP15" s="16" t="n">
        <v>0</v>
      </c>
      <c r="GQ15" s="16" t="n">
        <v>0</v>
      </c>
      <c r="GR15" s="25" t="n">
        <v>0</v>
      </c>
      <c r="GS15" s="16" t="n">
        <v>0</v>
      </c>
      <c r="GT15" s="16" t="n">
        <v>0</v>
      </c>
      <c r="GU15" s="16" t="n">
        <v>0</v>
      </c>
      <c r="GV15" s="16" t="n">
        <v>0</v>
      </c>
      <c r="GW15" s="16" t="n">
        <v>0</v>
      </c>
      <c r="GX15" s="16" t="n">
        <v>0</v>
      </c>
      <c r="GY15" s="16" t="n">
        <v>0</v>
      </c>
      <c r="GZ15" s="16" t="n">
        <v>0</v>
      </c>
      <c r="HA15" s="25" t="n">
        <v>0</v>
      </c>
      <c r="HB15" s="16" t="n">
        <v>0</v>
      </c>
      <c r="HC15" s="16" t="n">
        <v>0</v>
      </c>
      <c r="HD15" s="16" t="n">
        <v>0</v>
      </c>
      <c r="HE15" s="16" t="n">
        <v>0</v>
      </c>
      <c r="HF15" s="16" t="n">
        <v>0</v>
      </c>
      <c r="HG15" s="16" t="n">
        <v>0</v>
      </c>
      <c r="HH15" s="16" t="n">
        <v>0</v>
      </c>
      <c r="HI15" s="16" t="n">
        <v>0</v>
      </c>
      <c r="HJ15" s="25" t="n">
        <v>0</v>
      </c>
      <c r="HK15" s="16" t="n">
        <v>0</v>
      </c>
      <c r="HL15" s="16" t="n">
        <v>0</v>
      </c>
      <c r="HM15" s="16" t="n">
        <v>0</v>
      </c>
      <c r="HN15" s="16" t="n">
        <v>0</v>
      </c>
      <c r="HO15" s="16" t="n">
        <v>0</v>
      </c>
      <c r="HP15" s="16" t="n">
        <v>0</v>
      </c>
      <c r="HQ15" s="16" t="n">
        <v>0</v>
      </c>
      <c r="HR15" s="16" t="n">
        <v>0</v>
      </c>
      <c r="HS15" s="25" t="n">
        <v>0</v>
      </c>
      <c r="HT15" s="25" t="n">
        <f aca="false">HJ15+HS15+HA15+GR15+GI15+FZ15+FQ15+FH15+EY15+EP15+EG15+DX15+DO15+DF15+CW15+CN15+CE15+BV15+BM15+BD15+AU15+AL15+AC15+T15+K15</f>
        <v>3126</v>
      </c>
    </row>
    <row r="16" customFormat="false" ht="13.15" hidden="false" customHeight="true" outlineLevel="0" collapsed="false">
      <c r="A16" s="17" t="n">
        <v>64</v>
      </c>
      <c r="B16" s="75" t="s">
        <v>262</v>
      </c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</row>
    <row r="17" customFormat="false" ht="13.15" hidden="false" customHeight="true" outlineLevel="0" collapsed="false">
      <c r="A17" s="17" t="s">
        <v>368</v>
      </c>
      <c r="B17" s="76" t="s">
        <v>56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25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25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49" t="n">
        <v>0</v>
      </c>
      <c r="AD17" s="16" t="n">
        <v>0</v>
      </c>
      <c r="AE17" s="16" t="n">
        <v>0</v>
      </c>
      <c r="AF17" s="16" t="n">
        <v>0</v>
      </c>
      <c r="AG17" s="16" t="n">
        <v>0</v>
      </c>
      <c r="AH17" s="16" t="n">
        <v>0</v>
      </c>
      <c r="AI17" s="16" t="n">
        <v>0</v>
      </c>
      <c r="AJ17" s="16" t="n">
        <v>0</v>
      </c>
      <c r="AK17" s="16" t="n">
        <v>0</v>
      </c>
      <c r="AL17" s="25" t="n">
        <v>0</v>
      </c>
      <c r="AM17" s="16" t="n">
        <v>0</v>
      </c>
      <c r="AN17" s="16" t="n">
        <v>0</v>
      </c>
      <c r="AO17" s="16" t="n">
        <v>0</v>
      </c>
      <c r="AP17" s="16" t="n">
        <v>0</v>
      </c>
      <c r="AQ17" s="16" t="n">
        <v>0</v>
      </c>
      <c r="AR17" s="16" t="n">
        <v>0</v>
      </c>
      <c r="AS17" s="16" t="n">
        <v>0</v>
      </c>
      <c r="AT17" s="16" t="n">
        <v>0</v>
      </c>
      <c r="AU17" s="25" t="n">
        <v>0</v>
      </c>
      <c r="AV17" s="16" t="n">
        <v>0</v>
      </c>
      <c r="AW17" s="16" t="n">
        <v>0</v>
      </c>
      <c r="AX17" s="16" t="n">
        <v>0</v>
      </c>
      <c r="AY17" s="16" t="n">
        <v>0</v>
      </c>
      <c r="AZ17" s="16" t="n">
        <v>0</v>
      </c>
      <c r="BA17" s="16" t="n">
        <v>0</v>
      </c>
      <c r="BB17" s="16" t="n">
        <v>0</v>
      </c>
      <c r="BC17" s="16" t="n">
        <v>0</v>
      </c>
      <c r="BD17" s="25" t="n">
        <v>0</v>
      </c>
      <c r="BE17" s="16" t="n">
        <v>0</v>
      </c>
      <c r="BF17" s="16" t="n">
        <v>0</v>
      </c>
      <c r="BG17" s="16" t="n">
        <v>0</v>
      </c>
      <c r="BH17" s="16" t="n">
        <v>0</v>
      </c>
      <c r="BI17" s="16" t="n">
        <v>0</v>
      </c>
      <c r="BJ17" s="16" t="n">
        <v>0</v>
      </c>
      <c r="BK17" s="16" t="n">
        <v>0</v>
      </c>
      <c r="BL17" s="16" t="n">
        <v>0</v>
      </c>
      <c r="BM17" s="25" t="n">
        <v>0</v>
      </c>
      <c r="BN17" s="16" t="n">
        <v>0</v>
      </c>
      <c r="BO17" s="16" t="n">
        <v>0</v>
      </c>
      <c r="BP17" s="16" t="n">
        <v>0</v>
      </c>
      <c r="BQ17" s="16" t="n">
        <v>0</v>
      </c>
      <c r="BR17" s="16" t="n">
        <v>0</v>
      </c>
      <c r="BS17" s="16" t="n">
        <v>0</v>
      </c>
      <c r="BT17" s="16" t="n">
        <v>0</v>
      </c>
      <c r="BU17" s="16" t="n">
        <v>0</v>
      </c>
      <c r="BV17" s="16" t="n">
        <v>0</v>
      </c>
      <c r="BW17" s="16" t="n">
        <v>0</v>
      </c>
      <c r="BX17" s="16" t="n">
        <v>0</v>
      </c>
      <c r="BY17" s="16" t="n">
        <v>0</v>
      </c>
      <c r="BZ17" s="16" t="n">
        <v>0</v>
      </c>
      <c r="CA17" s="16" t="n">
        <v>0</v>
      </c>
      <c r="CB17" s="16" t="n">
        <v>0</v>
      </c>
      <c r="CC17" s="16" t="n">
        <v>0</v>
      </c>
      <c r="CD17" s="16" t="n">
        <v>0</v>
      </c>
      <c r="CE17" s="25" t="n">
        <v>0</v>
      </c>
      <c r="CF17" s="16" t="n">
        <v>0</v>
      </c>
      <c r="CG17" s="16" t="n">
        <v>0</v>
      </c>
      <c r="CH17" s="16" t="n">
        <v>0</v>
      </c>
      <c r="CI17" s="16" t="n">
        <v>0</v>
      </c>
      <c r="CJ17" s="16" t="n">
        <v>0</v>
      </c>
      <c r="CK17" s="16" t="n">
        <v>0</v>
      </c>
      <c r="CL17" s="16" t="n">
        <v>0</v>
      </c>
      <c r="CM17" s="16" t="n">
        <v>0</v>
      </c>
      <c r="CN17" s="25" t="n">
        <v>0</v>
      </c>
      <c r="CO17" s="16" t="n">
        <v>0</v>
      </c>
      <c r="CP17" s="16" t="n">
        <v>0</v>
      </c>
      <c r="CQ17" s="16" t="n">
        <v>0</v>
      </c>
      <c r="CR17" s="16" t="n">
        <v>0</v>
      </c>
      <c r="CS17" s="16" t="n">
        <v>0</v>
      </c>
      <c r="CT17" s="16" t="n">
        <v>0</v>
      </c>
      <c r="CU17" s="16" t="n">
        <v>0</v>
      </c>
      <c r="CV17" s="16" t="n">
        <v>0</v>
      </c>
      <c r="CW17" s="25" t="n">
        <v>0</v>
      </c>
      <c r="CX17" s="16" t="n">
        <v>0</v>
      </c>
      <c r="CY17" s="16" t="n">
        <v>0</v>
      </c>
      <c r="CZ17" s="16" t="n">
        <v>0</v>
      </c>
      <c r="DA17" s="16" t="n">
        <v>0</v>
      </c>
      <c r="DB17" s="16" t="n">
        <v>0</v>
      </c>
      <c r="DC17" s="16" t="n">
        <v>0</v>
      </c>
      <c r="DD17" s="16" t="n">
        <v>0</v>
      </c>
      <c r="DE17" s="16" t="n">
        <v>0</v>
      </c>
      <c r="DF17" s="25" t="n">
        <v>0</v>
      </c>
      <c r="DG17" s="16" t="n">
        <v>0</v>
      </c>
      <c r="DH17" s="16" t="n">
        <v>0</v>
      </c>
      <c r="DI17" s="16" t="n">
        <v>0</v>
      </c>
      <c r="DJ17" s="16" t="n">
        <v>0</v>
      </c>
      <c r="DK17" s="16" t="n">
        <v>0</v>
      </c>
      <c r="DL17" s="16" t="n">
        <v>0</v>
      </c>
      <c r="DM17" s="16" t="n">
        <v>0</v>
      </c>
      <c r="DN17" s="16" t="n">
        <v>0</v>
      </c>
      <c r="DO17" s="25" t="n">
        <v>0</v>
      </c>
      <c r="DP17" s="16" t="n">
        <v>0</v>
      </c>
      <c r="DQ17" s="16" t="n">
        <v>0</v>
      </c>
      <c r="DR17" s="16" t="n">
        <v>0</v>
      </c>
      <c r="DS17" s="16" t="n">
        <v>0</v>
      </c>
      <c r="DT17" s="16" t="n">
        <v>0</v>
      </c>
      <c r="DU17" s="16" t="n">
        <v>0</v>
      </c>
      <c r="DV17" s="16" t="n">
        <v>0</v>
      </c>
      <c r="DW17" s="16" t="n">
        <v>0</v>
      </c>
      <c r="DX17" s="25" t="n">
        <v>0</v>
      </c>
      <c r="DY17" s="16" t="n">
        <v>0</v>
      </c>
      <c r="DZ17" s="16" t="n">
        <v>0</v>
      </c>
      <c r="EA17" s="16" t="n">
        <v>0</v>
      </c>
      <c r="EB17" s="16" t="n">
        <v>0</v>
      </c>
      <c r="EC17" s="16" t="n">
        <v>0</v>
      </c>
      <c r="ED17" s="16" t="n">
        <v>0</v>
      </c>
      <c r="EE17" s="16" t="n">
        <v>0</v>
      </c>
      <c r="EF17" s="16" t="n">
        <v>0</v>
      </c>
      <c r="EG17" s="25" t="n">
        <v>0</v>
      </c>
      <c r="EH17" s="16" t="n">
        <v>0</v>
      </c>
      <c r="EI17" s="16" t="n">
        <v>0</v>
      </c>
      <c r="EJ17" s="16" t="n">
        <v>0</v>
      </c>
      <c r="EK17" s="16" t="n">
        <v>0</v>
      </c>
      <c r="EL17" s="16" t="n">
        <v>0</v>
      </c>
      <c r="EM17" s="16" t="n">
        <v>0</v>
      </c>
      <c r="EN17" s="16" t="n">
        <v>0</v>
      </c>
      <c r="EO17" s="16" t="n">
        <v>0</v>
      </c>
      <c r="EP17" s="25" t="n">
        <v>0</v>
      </c>
      <c r="EQ17" s="16" t="n">
        <v>0</v>
      </c>
      <c r="ER17" s="16" t="n">
        <v>0</v>
      </c>
      <c r="ES17" s="16" t="n">
        <v>0</v>
      </c>
      <c r="ET17" s="16" t="n">
        <v>0</v>
      </c>
      <c r="EU17" s="16" t="n">
        <v>0</v>
      </c>
      <c r="EV17" s="16" t="n">
        <v>0</v>
      </c>
      <c r="EW17" s="16" t="n">
        <v>0</v>
      </c>
      <c r="EX17" s="16" t="n">
        <v>0</v>
      </c>
      <c r="EY17" s="25" t="n">
        <v>0</v>
      </c>
      <c r="EZ17" s="16" t="n">
        <v>0</v>
      </c>
      <c r="FA17" s="16" t="n">
        <v>0</v>
      </c>
      <c r="FB17" s="16" t="n">
        <v>0</v>
      </c>
      <c r="FC17" s="16" t="n">
        <v>0</v>
      </c>
      <c r="FD17" s="16" t="n">
        <v>0</v>
      </c>
      <c r="FE17" s="16" t="n">
        <v>0</v>
      </c>
      <c r="FF17" s="16" t="n">
        <v>0</v>
      </c>
      <c r="FG17" s="16" t="n">
        <v>0</v>
      </c>
      <c r="FH17" s="25" t="n">
        <v>0</v>
      </c>
      <c r="FI17" s="16" t="n">
        <v>0</v>
      </c>
      <c r="FJ17" s="16" t="n">
        <v>0</v>
      </c>
      <c r="FK17" s="16" t="n">
        <v>0</v>
      </c>
      <c r="FL17" s="16" t="n">
        <v>0</v>
      </c>
      <c r="FM17" s="16" t="n">
        <v>0</v>
      </c>
      <c r="FN17" s="16" t="n">
        <v>0</v>
      </c>
      <c r="FO17" s="16" t="n">
        <v>0</v>
      </c>
      <c r="FP17" s="16" t="n">
        <v>0</v>
      </c>
      <c r="FQ17" s="25" t="n">
        <v>0</v>
      </c>
      <c r="FR17" s="16" t="n">
        <v>0</v>
      </c>
      <c r="FS17" s="16" t="n">
        <v>0</v>
      </c>
      <c r="FT17" s="16" t="n">
        <v>0</v>
      </c>
      <c r="FU17" s="16" t="n">
        <v>0</v>
      </c>
      <c r="FV17" s="16" t="n">
        <v>0</v>
      </c>
      <c r="FW17" s="16" t="n">
        <v>0</v>
      </c>
      <c r="FX17" s="16" t="n">
        <v>0</v>
      </c>
      <c r="FY17" s="16" t="n">
        <v>0</v>
      </c>
      <c r="FZ17" s="25" t="n">
        <v>0</v>
      </c>
      <c r="GA17" s="16" t="n">
        <v>0</v>
      </c>
      <c r="GB17" s="16" t="n">
        <v>0</v>
      </c>
      <c r="GC17" s="16" t="n">
        <v>0</v>
      </c>
      <c r="GD17" s="16" t="n">
        <v>0</v>
      </c>
      <c r="GE17" s="16" t="n">
        <v>0</v>
      </c>
      <c r="GF17" s="16" t="n">
        <v>0</v>
      </c>
      <c r="GG17" s="16" t="n">
        <v>0</v>
      </c>
      <c r="GH17" s="16" t="n">
        <v>0</v>
      </c>
      <c r="GI17" s="25" t="n">
        <v>0</v>
      </c>
      <c r="GJ17" s="16" t="n">
        <v>0</v>
      </c>
      <c r="GK17" s="16" t="n">
        <v>0</v>
      </c>
      <c r="GL17" s="16" t="n">
        <v>0</v>
      </c>
      <c r="GM17" s="16" t="n">
        <v>0</v>
      </c>
      <c r="GN17" s="16" t="n">
        <v>0</v>
      </c>
      <c r="GO17" s="16" t="n">
        <v>0</v>
      </c>
      <c r="GP17" s="16" t="n">
        <v>0</v>
      </c>
      <c r="GQ17" s="16" t="n">
        <v>0</v>
      </c>
      <c r="GR17" s="25" t="n">
        <v>0</v>
      </c>
      <c r="GS17" s="16" t="n">
        <v>0</v>
      </c>
      <c r="GT17" s="16" t="n">
        <v>0</v>
      </c>
      <c r="GU17" s="16" t="n">
        <v>0</v>
      </c>
      <c r="GV17" s="16" t="n">
        <v>0</v>
      </c>
      <c r="GW17" s="16" t="n">
        <v>0</v>
      </c>
      <c r="GX17" s="16" t="n">
        <v>0</v>
      </c>
      <c r="GY17" s="16" t="n">
        <v>0</v>
      </c>
      <c r="GZ17" s="16" t="n">
        <v>0</v>
      </c>
      <c r="HA17" s="25" t="n">
        <v>0</v>
      </c>
      <c r="HB17" s="16" t="n">
        <v>0</v>
      </c>
      <c r="HC17" s="16" t="n">
        <v>0</v>
      </c>
      <c r="HD17" s="16" t="n">
        <v>0</v>
      </c>
      <c r="HE17" s="16" t="n">
        <v>0</v>
      </c>
      <c r="HF17" s="16" t="n">
        <v>0</v>
      </c>
      <c r="HG17" s="16" t="n">
        <v>0</v>
      </c>
      <c r="HH17" s="16" t="n">
        <v>0</v>
      </c>
      <c r="HI17" s="16" t="n">
        <v>0</v>
      </c>
      <c r="HJ17" s="25" t="n">
        <v>0</v>
      </c>
      <c r="HK17" s="16" t="n">
        <v>0</v>
      </c>
      <c r="HL17" s="16" t="n">
        <v>0</v>
      </c>
      <c r="HM17" s="16" t="n">
        <v>0</v>
      </c>
      <c r="HN17" s="16" t="n">
        <v>0</v>
      </c>
      <c r="HO17" s="16" t="n">
        <v>0</v>
      </c>
      <c r="HP17" s="16" t="n">
        <v>0</v>
      </c>
      <c r="HQ17" s="16" t="n">
        <v>0</v>
      </c>
      <c r="HR17" s="16" t="n">
        <v>0</v>
      </c>
      <c r="HS17" s="25" t="n">
        <v>0</v>
      </c>
      <c r="HT17" s="25" t="n">
        <f aca="false">HJ17+HS17+HA17+GR17+GI17+FZ17+FQ17+FH17+EY17+EP17+EG17+DX17+DO17+DF17+CW17+CN17+CE17+BV17+BM17+BD17+AU17+AL17+AC17+T17+K17</f>
        <v>0</v>
      </c>
    </row>
    <row r="18" customFormat="false" ht="13.15" hidden="false" customHeight="true" outlineLevel="0" collapsed="false">
      <c r="A18" s="17" t="s">
        <v>369</v>
      </c>
      <c r="B18" s="76" t="s">
        <v>265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2</v>
      </c>
      <c r="J18" s="16" t="n">
        <v>0</v>
      </c>
      <c r="K18" s="25" t="n">
        <v>2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25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49" t="n">
        <v>0</v>
      </c>
      <c r="AD18" s="16" t="n">
        <v>0</v>
      </c>
      <c r="AE18" s="16" t="n">
        <v>0</v>
      </c>
      <c r="AF18" s="16" t="n">
        <v>0</v>
      </c>
      <c r="AG18" s="16" t="n">
        <v>0</v>
      </c>
      <c r="AH18" s="16" t="n">
        <v>0</v>
      </c>
      <c r="AI18" s="16" t="n">
        <v>0</v>
      </c>
      <c r="AJ18" s="16" t="n">
        <v>0</v>
      </c>
      <c r="AK18" s="16" t="n">
        <v>0</v>
      </c>
      <c r="AL18" s="25" t="n">
        <v>0</v>
      </c>
      <c r="AM18" s="16" t="n">
        <v>0</v>
      </c>
      <c r="AN18" s="16" t="n">
        <v>0</v>
      </c>
      <c r="AO18" s="16" t="n">
        <v>0</v>
      </c>
      <c r="AP18" s="16" t="n">
        <v>0</v>
      </c>
      <c r="AQ18" s="16" t="n">
        <v>0</v>
      </c>
      <c r="AR18" s="16" t="n">
        <v>0</v>
      </c>
      <c r="AS18" s="16" t="n">
        <v>0</v>
      </c>
      <c r="AT18" s="16" t="n">
        <v>0</v>
      </c>
      <c r="AU18" s="25" t="n">
        <v>0</v>
      </c>
      <c r="AV18" s="16" t="n">
        <v>0</v>
      </c>
      <c r="AW18" s="16" t="n">
        <v>0</v>
      </c>
      <c r="AX18" s="16" t="n">
        <v>0</v>
      </c>
      <c r="AY18" s="16" t="n">
        <v>0</v>
      </c>
      <c r="AZ18" s="16" t="n">
        <v>0</v>
      </c>
      <c r="BA18" s="16" t="n">
        <v>0</v>
      </c>
      <c r="BB18" s="16" t="n">
        <v>0</v>
      </c>
      <c r="BC18" s="16" t="n">
        <v>0</v>
      </c>
      <c r="BD18" s="25" t="n">
        <v>0</v>
      </c>
      <c r="BE18" s="16" t="n">
        <v>0</v>
      </c>
      <c r="BF18" s="16" t="n">
        <v>0</v>
      </c>
      <c r="BG18" s="16" t="n">
        <v>0</v>
      </c>
      <c r="BH18" s="16" t="n">
        <v>0</v>
      </c>
      <c r="BI18" s="16" t="n">
        <v>0</v>
      </c>
      <c r="BJ18" s="16" t="n">
        <v>0</v>
      </c>
      <c r="BK18" s="16" t="n">
        <v>0</v>
      </c>
      <c r="BL18" s="16" t="n">
        <v>0</v>
      </c>
      <c r="BM18" s="25" t="n">
        <v>0</v>
      </c>
      <c r="BN18" s="16" t="n">
        <v>0</v>
      </c>
      <c r="BO18" s="16" t="n">
        <v>0</v>
      </c>
      <c r="BP18" s="16" t="n">
        <v>0</v>
      </c>
      <c r="BQ18" s="16" t="n">
        <v>0</v>
      </c>
      <c r="BR18" s="16" t="n">
        <v>0</v>
      </c>
      <c r="BS18" s="16" t="n">
        <v>0</v>
      </c>
      <c r="BT18" s="16" t="n">
        <v>0</v>
      </c>
      <c r="BU18" s="16" t="n">
        <v>0</v>
      </c>
      <c r="BV18" s="16" t="n">
        <v>0</v>
      </c>
      <c r="BW18" s="16" t="n">
        <v>0</v>
      </c>
      <c r="BX18" s="16" t="n">
        <v>0</v>
      </c>
      <c r="BY18" s="16" t="n">
        <v>0</v>
      </c>
      <c r="BZ18" s="16" t="n">
        <v>0</v>
      </c>
      <c r="CA18" s="16" t="n">
        <v>0</v>
      </c>
      <c r="CB18" s="16" t="n">
        <v>0</v>
      </c>
      <c r="CC18" s="16" t="n">
        <v>0</v>
      </c>
      <c r="CD18" s="16" t="n">
        <v>0</v>
      </c>
      <c r="CE18" s="25" t="n">
        <v>0</v>
      </c>
      <c r="CF18" s="16" t="n">
        <v>0</v>
      </c>
      <c r="CG18" s="16" t="n">
        <v>0</v>
      </c>
      <c r="CH18" s="16" t="n">
        <v>0</v>
      </c>
      <c r="CI18" s="16" t="n">
        <v>0</v>
      </c>
      <c r="CJ18" s="16" t="n">
        <v>0</v>
      </c>
      <c r="CK18" s="16" t="n">
        <v>0</v>
      </c>
      <c r="CL18" s="16" t="n">
        <v>0</v>
      </c>
      <c r="CM18" s="16" t="n">
        <v>0</v>
      </c>
      <c r="CN18" s="25" t="n">
        <v>0</v>
      </c>
      <c r="CO18" s="16" t="n">
        <v>0</v>
      </c>
      <c r="CP18" s="16" t="n">
        <v>0</v>
      </c>
      <c r="CQ18" s="16" t="n">
        <v>0</v>
      </c>
      <c r="CR18" s="16" t="n">
        <v>0</v>
      </c>
      <c r="CS18" s="16" t="n">
        <v>0</v>
      </c>
      <c r="CT18" s="16" t="n">
        <v>0</v>
      </c>
      <c r="CU18" s="16" t="n">
        <v>0</v>
      </c>
      <c r="CV18" s="16" t="n">
        <v>0</v>
      </c>
      <c r="CW18" s="25" t="n">
        <v>0</v>
      </c>
      <c r="CX18" s="16" t="n">
        <v>0</v>
      </c>
      <c r="CY18" s="16" t="n">
        <v>0</v>
      </c>
      <c r="CZ18" s="16" t="n">
        <v>0</v>
      </c>
      <c r="DA18" s="16" t="n">
        <v>0</v>
      </c>
      <c r="DB18" s="16" t="n">
        <v>0</v>
      </c>
      <c r="DC18" s="16" t="n">
        <v>0</v>
      </c>
      <c r="DD18" s="16" t="n">
        <v>0</v>
      </c>
      <c r="DE18" s="16" t="n">
        <v>0</v>
      </c>
      <c r="DF18" s="25" t="n">
        <v>0</v>
      </c>
      <c r="DG18" s="16" t="n">
        <v>0</v>
      </c>
      <c r="DH18" s="16" t="n">
        <v>0</v>
      </c>
      <c r="DI18" s="16" t="n">
        <v>0</v>
      </c>
      <c r="DJ18" s="16" t="n">
        <v>0</v>
      </c>
      <c r="DK18" s="16" t="n">
        <v>0</v>
      </c>
      <c r="DL18" s="16" t="n">
        <v>0</v>
      </c>
      <c r="DM18" s="16" t="n">
        <v>0</v>
      </c>
      <c r="DN18" s="16" t="n">
        <v>0</v>
      </c>
      <c r="DO18" s="25" t="n">
        <v>0</v>
      </c>
      <c r="DP18" s="16" t="n">
        <v>0</v>
      </c>
      <c r="DQ18" s="16" t="n">
        <v>0</v>
      </c>
      <c r="DR18" s="16" t="n">
        <v>0</v>
      </c>
      <c r="DS18" s="16" t="n">
        <v>0</v>
      </c>
      <c r="DT18" s="16" t="n">
        <v>0</v>
      </c>
      <c r="DU18" s="16" t="n">
        <v>0</v>
      </c>
      <c r="DV18" s="16" t="n">
        <v>0</v>
      </c>
      <c r="DW18" s="16" t="n">
        <v>0</v>
      </c>
      <c r="DX18" s="25" t="n">
        <v>0</v>
      </c>
      <c r="DY18" s="16" t="n">
        <v>0</v>
      </c>
      <c r="DZ18" s="16" t="n">
        <v>0</v>
      </c>
      <c r="EA18" s="16" t="n">
        <v>0</v>
      </c>
      <c r="EB18" s="16" t="n">
        <v>0</v>
      </c>
      <c r="EC18" s="16" t="n">
        <v>0</v>
      </c>
      <c r="ED18" s="16" t="n">
        <v>0</v>
      </c>
      <c r="EE18" s="16" t="n">
        <v>0</v>
      </c>
      <c r="EF18" s="16" t="n">
        <v>0</v>
      </c>
      <c r="EG18" s="25" t="n">
        <v>0</v>
      </c>
      <c r="EH18" s="16" t="n">
        <v>0</v>
      </c>
      <c r="EI18" s="16" t="n">
        <v>0</v>
      </c>
      <c r="EJ18" s="16" t="n">
        <v>0</v>
      </c>
      <c r="EK18" s="16" t="n">
        <v>0</v>
      </c>
      <c r="EL18" s="16" t="n">
        <v>0</v>
      </c>
      <c r="EM18" s="16" t="n">
        <v>0</v>
      </c>
      <c r="EN18" s="16" t="n">
        <v>0</v>
      </c>
      <c r="EO18" s="16" t="n">
        <v>0</v>
      </c>
      <c r="EP18" s="25" t="n">
        <v>0</v>
      </c>
      <c r="EQ18" s="16" t="n">
        <v>0</v>
      </c>
      <c r="ER18" s="16" t="n">
        <v>0</v>
      </c>
      <c r="ES18" s="16" t="n">
        <v>0</v>
      </c>
      <c r="ET18" s="16" t="n">
        <v>0</v>
      </c>
      <c r="EU18" s="16" t="n">
        <v>0</v>
      </c>
      <c r="EV18" s="16" t="n">
        <v>0</v>
      </c>
      <c r="EW18" s="16" t="n">
        <v>0</v>
      </c>
      <c r="EX18" s="16" t="n">
        <v>0</v>
      </c>
      <c r="EY18" s="25" t="n">
        <v>0</v>
      </c>
      <c r="EZ18" s="16" t="n">
        <v>0</v>
      </c>
      <c r="FA18" s="16" t="n">
        <v>0</v>
      </c>
      <c r="FB18" s="16" t="n">
        <v>0</v>
      </c>
      <c r="FC18" s="16" t="n">
        <v>0</v>
      </c>
      <c r="FD18" s="16" t="n">
        <v>0</v>
      </c>
      <c r="FE18" s="16" t="n">
        <v>0</v>
      </c>
      <c r="FF18" s="16" t="n">
        <v>0</v>
      </c>
      <c r="FG18" s="16" t="n">
        <v>0</v>
      </c>
      <c r="FH18" s="25" t="n">
        <v>0</v>
      </c>
      <c r="FI18" s="16" t="n">
        <v>0</v>
      </c>
      <c r="FJ18" s="16" t="n">
        <v>0</v>
      </c>
      <c r="FK18" s="16" t="n">
        <v>0</v>
      </c>
      <c r="FL18" s="16" t="n">
        <v>0</v>
      </c>
      <c r="FM18" s="16" t="n">
        <v>0</v>
      </c>
      <c r="FN18" s="16" t="n">
        <v>0</v>
      </c>
      <c r="FO18" s="16" t="n">
        <v>0</v>
      </c>
      <c r="FP18" s="16" t="n">
        <v>0</v>
      </c>
      <c r="FQ18" s="25" t="n">
        <v>0</v>
      </c>
      <c r="FR18" s="16" t="n">
        <v>0</v>
      </c>
      <c r="FS18" s="16" t="n">
        <v>0</v>
      </c>
      <c r="FT18" s="16" t="n">
        <v>0</v>
      </c>
      <c r="FU18" s="16" t="n">
        <v>0</v>
      </c>
      <c r="FV18" s="16" t="n">
        <v>0</v>
      </c>
      <c r="FW18" s="16" t="n">
        <v>0</v>
      </c>
      <c r="FX18" s="16" t="n">
        <v>0</v>
      </c>
      <c r="FY18" s="16" t="n">
        <v>0</v>
      </c>
      <c r="FZ18" s="25" t="n">
        <v>0</v>
      </c>
      <c r="GA18" s="16" t="n">
        <v>0</v>
      </c>
      <c r="GB18" s="16" t="n">
        <v>0</v>
      </c>
      <c r="GC18" s="16" t="n">
        <v>0</v>
      </c>
      <c r="GD18" s="16" t="n">
        <v>0</v>
      </c>
      <c r="GE18" s="16" t="n">
        <v>0</v>
      </c>
      <c r="GF18" s="16" t="n">
        <v>0</v>
      </c>
      <c r="GG18" s="16" t="n">
        <v>0</v>
      </c>
      <c r="GH18" s="16" t="n">
        <v>0</v>
      </c>
      <c r="GI18" s="25" t="n">
        <v>0</v>
      </c>
      <c r="GJ18" s="16" t="n">
        <v>0</v>
      </c>
      <c r="GK18" s="16" t="n">
        <v>0</v>
      </c>
      <c r="GL18" s="16" t="n">
        <v>0</v>
      </c>
      <c r="GM18" s="16" t="n">
        <v>0</v>
      </c>
      <c r="GN18" s="16" t="n">
        <v>0</v>
      </c>
      <c r="GO18" s="16" t="n">
        <v>0</v>
      </c>
      <c r="GP18" s="16" t="n">
        <v>0</v>
      </c>
      <c r="GQ18" s="16" t="n">
        <v>0</v>
      </c>
      <c r="GR18" s="25" t="n">
        <v>0</v>
      </c>
      <c r="GS18" s="16" t="n">
        <v>0</v>
      </c>
      <c r="GT18" s="16" t="n">
        <v>0</v>
      </c>
      <c r="GU18" s="16" t="n">
        <v>0</v>
      </c>
      <c r="GV18" s="16" t="n">
        <v>0</v>
      </c>
      <c r="GW18" s="16" t="n">
        <v>0</v>
      </c>
      <c r="GX18" s="16" t="n">
        <v>0</v>
      </c>
      <c r="GY18" s="16" t="n">
        <v>0</v>
      </c>
      <c r="GZ18" s="16" t="n">
        <v>0</v>
      </c>
      <c r="HA18" s="25" t="n">
        <v>0</v>
      </c>
      <c r="HB18" s="16" t="n">
        <v>0</v>
      </c>
      <c r="HC18" s="16" t="n">
        <v>0</v>
      </c>
      <c r="HD18" s="16" t="n">
        <v>0</v>
      </c>
      <c r="HE18" s="16" t="n">
        <v>0</v>
      </c>
      <c r="HF18" s="16" t="n">
        <v>0</v>
      </c>
      <c r="HG18" s="16" t="n">
        <v>0</v>
      </c>
      <c r="HH18" s="16" t="n">
        <v>0</v>
      </c>
      <c r="HI18" s="16" t="n">
        <v>0</v>
      </c>
      <c r="HJ18" s="25" t="n">
        <v>0</v>
      </c>
      <c r="HK18" s="16" t="n">
        <v>0</v>
      </c>
      <c r="HL18" s="16" t="n">
        <v>0</v>
      </c>
      <c r="HM18" s="16" t="n">
        <v>0</v>
      </c>
      <c r="HN18" s="16" t="n">
        <v>0</v>
      </c>
      <c r="HO18" s="16" t="n">
        <v>0</v>
      </c>
      <c r="HP18" s="16" t="n">
        <v>0</v>
      </c>
      <c r="HQ18" s="16" t="n">
        <v>0</v>
      </c>
      <c r="HR18" s="16" t="n">
        <v>0</v>
      </c>
      <c r="HS18" s="25" t="n">
        <v>0</v>
      </c>
      <c r="HT18" s="25" t="n">
        <f aca="false">HJ18+HS18+HA18+GR18+GI18+FZ18+FQ18+FH18+EY18+EP18+EG18+DX18+DO18+DF18+CW18+CN18+CE18+BV18+BM18+BD18+AU18+AL18+AC18+T18+K18</f>
        <v>2</v>
      </c>
    </row>
    <row r="19" customFormat="false" ht="13.15" hidden="false" customHeight="true" outlineLevel="0" collapsed="false">
      <c r="A19" s="17" t="s">
        <v>370</v>
      </c>
      <c r="B19" s="76" t="s">
        <v>64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25" t="n">
        <v>0</v>
      </c>
      <c r="L19" s="16" t="n">
        <v>0</v>
      </c>
      <c r="M19" s="16" t="n">
        <v>0</v>
      </c>
      <c r="N19" s="16" t="n">
        <v>1932</v>
      </c>
      <c r="O19" s="16" t="n">
        <v>2665</v>
      </c>
      <c r="P19" s="16" t="n">
        <v>0</v>
      </c>
      <c r="Q19" s="16" t="n">
        <v>0</v>
      </c>
      <c r="R19" s="16" t="n">
        <v>707</v>
      </c>
      <c r="S19" s="16" t="n">
        <v>0</v>
      </c>
      <c r="T19" s="25" t="n">
        <v>5304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49" t="n">
        <v>0</v>
      </c>
      <c r="AD19" s="16" t="n">
        <v>0</v>
      </c>
      <c r="AE19" s="16" t="n">
        <v>0</v>
      </c>
      <c r="AF19" s="16" t="n">
        <v>0</v>
      </c>
      <c r="AG19" s="16" t="n">
        <v>0</v>
      </c>
      <c r="AH19" s="16" t="n">
        <v>0</v>
      </c>
      <c r="AI19" s="16" t="n">
        <v>0</v>
      </c>
      <c r="AJ19" s="16" t="n">
        <v>0</v>
      </c>
      <c r="AK19" s="16" t="n">
        <v>0</v>
      </c>
      <c r="AL19" s="25" t="n">
        <v>0</v>
      </c>
      <c r="AM19" s="16" t="n">
        <v>0</v>
      </c>
      <c r="AN19" s="16" t="n">
        <v>0</v>
      </c>
      <c r="AO19" s="16" t="n">
        <v>0</v>
      </c>
      <c r="AP19" s="16" t="n">
        <v>0</v>
      </c>
      <c r="AQ19" s="16" t="n">
        <v>0</v>
      </c>
      <c r="AR19" s="16" t="n">
        <v>0</v>
      </c>
      <c r="AS19" s="16" t="n">
        <v>0</v>
      </c>
      <c r="AT19" s="16" t="n">
        <v>0</v>
      </c>
      <c r="AU19" s="25" t="n">
        <v>0</v>
      </c>
      <c r="AV19" s="16" t="n">
        <v>0</v>
      </c>
      <c r="AW19" s="16" t="n">
        <v>0</v>
      </c>
      <c r="AX19" s="16" t="n">
        <v>0</v>
      </c>
      <c r="AY19" s="16" t="n">
        <v>0</v>
      </c>
      <c r="AZ19" s="16" t="n">
        <v>0</v>
      </c>
      <c r="BA19" s="16" t="n">
        <v>0</v>
      </c>
      <c r="BB19" s="16" t="n">
        <v>0</v>
      </c>
      <c r="BC19" s="16" t="n">
        <v>0</v>
      </c>
      <c r="BD19" s="25" t="n">
        <v>0</v>
      </c>
      <c r="BE19" s="16" t="n">
        <v>0</v>
      </c>
      <c r="BF19" s="16" t="n">
        <v>0</v>
      </c>
      <c r="BG19" s="16" t="n">
        <v>0</v>
      </c>
      <c r="BH19" s="16" t="n">
        <v>0</v>
      </c>
      <c r="BI19" s="16" t="n">
        <v>0</v>
      </c>
      <c r="BJ19" s="16" t="n">
        <v>0</v>
      </c>
      <c r="BK19" s="16" t="n">
        <v>0</v>
      </c>
      <c r="BL19" s="16" t="n">
        <v>0</v>
      </c>
      <c r="BM19" s="25" t="n">
        <v>0</v>
      </c>
      <c r="BN19" s="16" t="n">
        <v>0</v>
      </c>
      <c r="BO19" s="16" t="n">
        <v>0</v>
      </c>
      <c r="BP19" s="16" t="n">
        <v>0</v>
      </c>
      <c r="BQ19" s="16" t="n">
        <v>0</v>
      </c>
      <c r="BR19" s="16" t="n">
        <v>0</v>
      </c>
      <c r="BS19" s="16" t="n">
        <v>0</v>
      </c>
      <c r="BT19" s="16" t="n">
        <v>0</v>
      </c>
      <c r="BU19" s="16" t="n">
        <v>0</v>
      </c>
      <c r="BV19" s="16" t="n">
        <v>0</v>
      </c>
      <c r="BW19" s="16" t="n">
        <v>0</v>
      </c>
      <c r="BX19" s="16" t="n">
        <v>0</v>
      </c>
      <c r="BY19" s="16" t="n">
        <v>0</v>
      </c>
      <c r="BZ19" s="16" t="n">
        <v>0</v>
      </c>
      <c r="CA19" s="16" t="n">
        <v>0</v>
      </c>
      <c r="CB19" s="16" t="n">
        <v>0</v>
      </c>
      <c r="CC19" s="16" t="n">
        <v>0</v>
      </c>
      <c r="CD19" s="16" t="n">
        <v>0</v>
      </c>
      <c r="CE19" s="25" t="n">
        <v>0</v>
      </c>
      <c r="CF19" s="16" t="n">
        <v>0</v>
      </c>
      <c r="CG19" s="16" t="n">
        <v>0</v>
      </c>
      <c r="CH19" s="16" t="n">
        <v>0</v>
      </c>
      <c r="CI19" s="16" t="n">
        <v>0</v>
      </c>
      <c r="CJ19" s="16" t="n">
        <v>0</v>
      </c>
      <c r="CK19" s="16" t="n">
        <v>0</v>
      </c>
      <c r="CL19" s="16" t="n">
        <v>0</v>
      </c>
      <c r="CM19" s="16" t="n">
        <v>0</v>
      </c>
      <c r="CN19" s="25" t="n">
        <v>0</v>
      </c>
      <c r="CO19" s="16" t="n">
        <v>0</v>
      </c>
      <c r="CP19" s="16" t="n">
        <v>0</v>
      </c>
      <c r="CQ19" s="16" t="n">
        <v>0</v>
      </c>
      <c r="CR19" s="16" t="n">
        <v>0</v>
      </c>
      <c r="CS19" s="16" t="n">
        <v>0</v>
      </c>
      <c r="CT19" s="16" t="n">
        <v>0</v>
      </c>
      <c r="CU19" s="16" t="n">
        <v>0</v>
      </c>
      <c r="CV19" s="16" t="n">
        <v>0</v>
      </c>
      <c r="CW19" s="25" t="n">
        <v>0</v>
      </c>
      <c r="CX19" s="16" t="n">
        <v>0</v>
      </c>
      <c r="CY19" s="16" t="n">
        <v>0</v>
      </c>
      <c r="CZ19" s="16" t="n">
        <v>0</v>
      </c>
      <c r="DA19" s="16" t="n">
        <v>0</v>
      </c>
      <c r="DB19" s="16" t="n">
        <v>0</v>
      </c>
      <c r="DC19" s="16" t="n">
        <v>0</v>
      </c>
      <c r="DD19" s="16" t="n">
        <v>0</v>
      </c>
      <c r="DE19" s="16" t="n">
        <v>0</v>
      </c>
      <c r="DF19" s="25" t="n">
        <v>0</v>
      </c>
      <c r="DG19" s="16" t="n">
        <v>0</v>
      </c>
      <c r="DH19" s="16" t="n">
        <v>0</v>
      </c>
      <c r="DI19" s="16" t="n">
        <v>0</v>
      </c>
      <c r="DJ19" s="16" t="n">
        <v>0</v>
      </c>
      <c r="DK19" s="16" t="n">
        <v>0</v>
      </c>
      <c r="DL19" s="16" t="n">
        <v>0</v>
      </c>
      <c r="DM19" s="16" t="n">
        <v>0</v>
      </c>
      <c r="DN19" s="16" t="n">
        <v>0</v>
      </c>
      <c r="DO19" s="25" t="n">
        <v>0</v>
      </c>
      <c r="DP19" s="16" t="n">
        <v>0</v>
      </c>
      <c r="DQ19" s="16" t="n">
        <v>0</v>
      </c>
      <c r="DR19" s="16" t="n">
        <v>0</v>
      </c>
      <c r="DS19" s="16" t="n">
        <v>0</v>
      </c>
      <c r="DT19" s="16" t="n">
        <v>0</v>
      </c>
      <c r="DU19" s="16" t="n">
        <v>0</v>
      </c>
      <c r="DV19" s="16" t="n">
        <v>0</v>
      </c>
      <c r="DW19" s="16" t="n">
        <v>0</v>
      </c>
      <c r="DX19" s="25" t="n">
        <v>0</v>
      </c>
      <c r="DY19" s="16" t="n">
        <v>0</v>
      </c>
      <c r="DZ19" s="16" t="n">
        <v>0</v>
      </c>
      <c r="EA19" s="16" t="n">
        <v>0</v>
      </c>
      <c r="EB19" s="16" t="n">
        <v>0</v>
      </c>
      <c r="EC19" s="16" t="n">
        <v>945</v>
      </c>
      <c r="ED19" s="16" t="n">
        <v>1568</v>
      </c>
      <c r="EE19" s="16" t="n">
        <v>3225</v>
      </c>
      <c r="EF19" s="16" t="n">
        <v>0</v>
      </c>
      <c r="EG19" s="25" t="n">
        <v>5738</v>
      </c>
      <c r="EH19" s="16" t="n">
        <v>0</v>
      </c>
      <c r="EI19" s="16" t="n">
        <v>0</v>
      </c>
      <c r="EJ19" s="16" t="n">
        <v>0</v>
      </c>
      <c r="EK19" s="16" t="n">
        <v>0</v>
      </c>
      <c r="EL19" s="16" t="n">
        <v>0</v>
      </c>
      <c r="EM19" s="16" t="n">
        <v>0</v>
      </c>
      <c r="EN19" s="16" t="n">
        <v>0</v>
      </c>
      <c r="EO19" s="16" t="n">
        <v>0</v>
      </c>
      <c r="EP19" s="25" t="n">
        <v>0</v>
      </c>
      <c r="EQ19" s="16" t="n">
        <v>0</v>
      </c>
      <c r="ER19" s="16" t="n">
        <v>0</v>
      </c>
      <c r="ES19" s="16" t="n">
        <v>0</v>
      </c>
      <c r="ET19" s="16" t="n">
        <v>0</v>
      </c>
      <c r="EU19" s="16" t="n">
        <v>0</v>
      </c>
      <c r="EV19" s="16" t="n">
        <v>0</v>
      </c>
      <c r="EW19" s="16" t="n">
        <v>0</v>
      </c>
      <c r="EX19" s="16" t="n">
        <v>0</v>
      </c>
      <c r="EY19" s="25" t="n">
        <v>0</v>
      </c>
      <c r="EZ19" s="16" t="n">
        <v>0</v>
      </c>
      <c r="FA19" s="16" t="n">
        <v>0</v>
      </c>
      <c r="FB19" s="16" t="n">
        <v>0</v>
      </c>
      <c r="FC19" s="16" t="n">
        <v>0</v>
      </c>
      <c r="FD19" s="16" t="n">
        <v>0</v>
      </c>
      <c r="FE19" s="16" t="n">
        <v>0</v>
      </c>
      <c r="FF19" s="16" t="n">
        <v>0</v>
      </c>
      <c r="FG19" s="16" t="n">
        <v>0</v>
      </c>
      <c r="FH19" s="25" t="n">
        <v>0</v>
      </c>
      <c r="FI19" s="16" t="n">
        <v>0</v>
      </c>
      <c r="FJ19" s="16" t="n">
        <v>0</v>
      </c>
      <c r="FK19" s="16" t="n">
        <v>0</v>
      </c>
      <c r="FL19" s="16" t="n">
        <v>0</v>
      </c>
      <c r="FM19" s="16" t="n">
        <v>0</v>
      </c>
      <c r="FN19" s="16" t="n">
        <v>0</v>
      </c>
      <c r="FO19" s="16" t="n">
        <v>0</v>
      </c>
      <c r="FP19" s="16" t="n">
        <v>0</v>
      </c>
      <c r="FQ19" s="25" t="n">
        <v>0</v>
      </c>
      <c r="FR19" s="16" t="n">
        <v>0</v>
      </c>
      <c r="FS19" s="16" t="n">
        <v>0</v>
      </c>
      <c r="FT19" s="16" t="n">
        <v>0</v>
      </c>
      <c r="FU19" s="16" t="n">
        <v>0</v>
      </c>
      <c r="FV19" s="16" t="n">
        <v>0</v>
      </c>
      <c r="FW19" s="16" t="n">
        <v>0</v>
      </c>
      <c r="FX19" s="16" t="n">
        <v>0</v>
      </c>
      <c r="FY19" s="16" t="n">
        <v>0</v>
      </c>
      <c r="FZ19" s="25" t="n">
        <v>0</v>
      </c>
      <c r="GA19" s="16" t="n">
        <v>0</v>
      </c>
      <c r="GB19" s="16" t="n">
        <v>0</v>
      </c>
      <c r="GC19" s="16" t="n">
        <v>0</v>
      </c>
      <c r="GD19" s="16" t="n">
        <v>0</v>
      </c>
      <c r="GE19" s="16" t="n">
        <v>0</v>
      </c>
      <c r="GF19" s="16" t="n">
        <v>0</v>
      </c>
      <c r="GG19" s="16" t="n">
        <v>0</v>
      </c>
      <c r="GH19" s="16" t="n">
        <v>0</v>
      </c>
      <c r="GI19" s="25" t="n">
        <v>0</v>
      </c>
      <c r="GJ19" s="16" t="n">
        <v>0</v>
      </c>
      <c r="GK19" s="16" t="n">
        <v>0</v>
      </c>
      <c r="GL19" s="16" t="n">
        <v>0</v>
      </c>
      <c r="GM19" s="16" t="n">
        <v>0</v>
      </c>
      <c r="GN19" s="16" t="n">
        <v>0</v>
      </c>
      <c r="GO19" s="16" t="n">
        <v>0</v>
      </c>
      <c r="GP19" s="16" t="n">
        <v>0</v>
      </c>
      <c r="GQ19" s="16" t="n">
        <v>0</v>
      </c>
      <c r="GR19" s="25" t="n">
        <v>0</v>
      </c>
      <c r="GS19" s="16" t="n">
        <v>0</v>
      </c>
      <c r="GT19" s="16" t="n">
        <v>0</v>
      </c>
      <c r="GU19" s="16" t="n">
        <v>0</v>
      </c>
      <c r="GV19" s="16" t="n">
        <v>0</v>
      </c>
      <c r="GW19" s="16" t="n">
        <v>0</v>
      </c>
      <c r="GX19" s="16" t="n">
        <v>0</v>
      </c>
      <c r="GY19" s="16" t="n">
        <v>0</v>
      </c>
      <c r="GZ19" s="16" t="n">
        <v>0</v>
      </c>
      <c r="HA19" s="25" t="n">
        <v>0</v>
      </c>
      <c r="HB19" s="16" t="n">
        <v>0</v>
      </c>
      <c r="HC19" s="16" t="n">
        <v>0</v>
      </c>
      <c r="HD19" s="16" t="n">
        <v>0</v>
      </c>
      <c r="HE19" s="16" t="n">
        <v>0</v>
      </c>
      <c r="HF19" s="16" t="n">
        <v>0</v>
      </c>
      <c r="HG19" s="16" t="n">
        <v>0</v>
      </c>
      <c r="HH19" s="16" t="n">
        <v>0</v>
      </c>
      <c r="HI19" s="16" t="n">
        <v>0</v>
      </c>
      <c r="HJ19" s="25" t="n">
        <v>0</v>
      </c>
      <c r="HK19" s="16" t="n">
        <v>0</v>
      </c>
      <c r="HL19" s="16" t="n">
        <v>0</v>
      </c>
      <c r="HM19" s="16" t="n">
        <v>0</v>
      </c>
      <c r="HN19" s="16" t="n">
        <v>0</v>
      </c>
      <c r="HO19" s="16" t="n">
        <v>0</v>
      </c>
      <c r="HP19" s="16" t="n">
        <v>0</v>
      </c>
      <c r="HQ19" s="16" t="n">
        <v>0</v>
      </c>
      <c r="HR19" s="16" t="n">
        <v>0</v>
      </c>
      <c r="HS19" s="25" t="n">
        <v>0</v>
      </c>
      <c r="HT19" s="25" t="n">
        <f aca="false">HJ19+HS19+HA19+GR19+GI19+FZ19+FQ19+FH19+EY19+EP19+EG19+DX19+DO19+DF19+CW19+CN19+CE19+BV19+BM19+BD19+AU19+AL19+AC19+T19+K19</f>
        <v>11042</v>
      </c>
    </row>
    <row r="20" customFormat="false" ht="13.15" hidden="false" customHeight="true" outlineLevel="0" collapsed="false">
      <c r="A20" s="17" t="n">
        <v>65</v>
      </c>
      <c r="B20" s="75" t="s">
        <v>267</v>
      </c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</row>
    <row r="21" customFormat="false" ht="13.15" hidden="false" customHeight="true" outlineLevel="0" collapsed="false">
      <c r="A21" s="12" t="s">
        <v>371</v>
      </c>
      <c r="B21" s="76" t="s">
        <v>269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25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25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49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25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6" t="n">
        <v>0</v>
      </c>
      <c r="AS21" s="16" t="n">
        <v>0</v>
      </c>
      <c r="AT21" s="16" t="n">
        <v>0</v>
      </c>
      <c r="AU21" s="25" t="n">
        <v>0</v>
      </c>
      <c r="AV21" s="16" t="n">
        <v>0</v>
      </c>
      <c r="AW21" s="16" t="n">
        <v>0</v>
      </c>
      <c r="AX21" s="16" t="n">
        <v>0</v>
      </c>
      <c r="AY21" s="16" t="n">
        <v>0</v>
      </c>
      <c r="AZ21" s="16" t="n">
        <v>0</v>
      </c>
      <c r="BA21" s="16" t="n">
        <v>0</v>
      </c>
      <c r="BB21" s="16" t="n">
        <v>0</v>
      </c>
      <c r="BC21" s="16" t="n">
        <v>0</v>
      </c>
      <c r="BD21" s="25" t="n">
        <v>0</v>
      </c>
      <c r="BE21" s="16" t="n">
        <v>0</v>
      </c>
      <c r="BF21" s="16" t="n">
        <v>0</v>
      </c>
      <c r="BG21" s="16" t="n">
        <v>0</v>
      </c>
      <c r="BH21" s="16" t="n">
        <v>0</v>
      </c>
      <c r="BI21" s="16" t="n">
        <v>0</v>
      </c>
      <c r="BJ21" s="16" t="n">
        <v>0</v>
      </c>
      <c r="BK21" s="16" t="n">
        <v>0</v>
      </c>
      <c r="BL21" s="16" t="n">
        <v>0</v>
      </c>
      <c r="BM21" s="25" t="n">
        <v>0</v>
      </c>
      <c r="BN21" s="16" t="n">
        <v>0</v>
      </c>
      <c r="BO21" s="16" t="n">
        <v>0</v>
      </c>
      <c r="BP21" s="16" t="n">
        <v>0</v>
      </c>
      <c r="BQ21" s="16" t="n">
        <v>0</v>
      </c>
      <c r="BR21" s="16" t="n">
        <v>0</v>
      </c>
      <c r="BS21" s="16" t="n">
        <v>0</v>
      </c>
      <c r="BT21" s="16" t="n">
        <v>0</v>
      </c>
      <c r="BU21" s="16" t="n">
        <v>0</v>
      </c>
      <c r="BV21" s="16" t="n">
        <v>0</v>
      </c>
      <c r="BW21" s="16" t="n">
        <v>0</v>
      </c>
      <c r="BX21" s="16" t="n">
        <v>0</v>
      </c>
      <c r="BY21" s="16" t="n">
        <v>0</v>
      </c>
      <c r="BZ21" s="16" t="n">
        <v>0</v>
      </c>
      <c r="CA21" s="16" t="n">
        <v>0</v>
      </c>
      <c r="CB21" s="16" t="n">
        <v>0</v>
      </c>
      <c r="CC21" s="16" t="n">
        <v>0</v>
      </c>
      <c r="CD21" s="16" t="n">
        <v>0</v>
      </c>
      <c r="CE21" s="25" t="n">
        <v>0</v>
      </c>
      <c r="CF21" s="16" t="n">
        <v>0</v>
      </c>
      <c r="CG21" s="16" t="n">
        <v>0</v>
      </c>
      <c r="CH21" s="16" t="n">
        <v>0</v>
      </c>
      <c r="CI21" s="16" t="n">
        <v>0</v>
      </c>
      <c r="CJ21" s="16" t="n">
        <v>0</v>
      </c>
      <c r="CK21" s="16" t="n">
        <v>0</v>
      </c>
      <c r="CL21" s="16" t="n">
        <v>0</v>
      </c>
      <c r="CM21" s="16" t="n">
        <v>0</v>
      </c>
      <c r="CN21" s="25" t="n">
        <v>0</v>
      </c>
      <c r="CO21" s="16" t="n">
        <v>0</v>
      </c>
      <c r="CP21" s="16" t="n">
        <v>0</v>
      </c>
      <c r="CQ21" s="16" t="n">
        <v>0</v>
      </c>
      <c r="CR21" s="16" t="n">
        <v>0</v>
      </c>
      <c r="CS21" s="16" t="n">
        <v>0</v>
      </c>
      <c r="CT21" s="16" t="n">
        <v>0</v>
      </c>
      <c r="CU21" s="16" t="n">
        <v>0</v>
      </c>
      <c r="CV21" s="16" t="n">
        <v>0</v>
      </c>
      <c r="CW21" s="25" t="n">
        <v>0</v>
      </c>
      <c r="CX21" s="16" t="n">
        <v>0</v>
      </c>
      <c r="CY21" s="16" t="n">
        <v>0</v>
      </c>
      <c r="CZ21" s="16" t="n">
        <v>0</v>
      </c>
      <c r="DA21" s="16" t="n">
        <v>0</v>
      </c>
      <c r="DB21" s="16" t="n">
        <v>0</v>
      </c>
      <c r="DC21" s="16" t="n">
        <v>0</v>
      </c>
      <c r="DD21" s="16" t="n">
        <v>0</v>
      </c>
      <c r="DE21" s="16" t="n">
        <v>0</v>
      </c>
      <c r="DF21" s="25" t="n">
        <v>0</v>
      </c>
      <c r="DG21" s="16" t="n">
        <v>0</v>
      </c>
      <c r="DH21" s="16" t="n">
        <v>0</v>
      </c>
      <c r="DI21" s="16" t="n">
        <v>0</v>
      </c>
      <c r="DJ21" s="16" t="n">
        <v>0</v>
      </c>
      <c r="DK21" s="16" t="n">
        <v>0</v>
      </c>
      <c r="DL21" s="16" t="n">
        <v>0</v>
      </c>
      <c r="DM21" s="16" t="n">
        <v>0</v>
      </c>
      <c r="DN21" s="16" t="n">
        <v>0</v>
      </c>
      <c r="DO21" s="25" t="n">
        <v>0</v>
      </c>
      <c r="DP21" s="16" t="n">
        <v>0</v>
      </c>
      <c r="DQ21" s="16" t="n">
        <v>0</v>
      </c>
      <c r="DR21" s="16" t="n">
        <v>0</v>
      </c>
      <c r="DS21" s="16" t="n">
        <v>0</v>
      </c>
      <c r="DT21" s="16" t="n">
        <v>0</v>
      </c>
      <c r="DU21" s="16" t="n">
        <v>0</v>
      </c>
      <c r="DV21" s="16" t="n">
        <v>0</v>
      </c>
      <c r="DW21" s="16" t="n">
        <v>0</v>
      </c>
      <c r="DX21" s="25" t="n">
        <v>0</v>
      </c>
      <c r="DY21" s="16" t="n">
        <v>0</v>
      </c>
      <c r="DZ21" s="16" t="n">
        <v>0</v>
      </c>
      <c r="EA21" s="16" t="n">
        <v>0</v>
      </c>
      <c r="EB21" s="16" t="n">
        <v>0</v>
      </c>
      <c r="EC21" s="16" t="n">
        <v>0</v>
      </c>
      <c r="ED21" s="16" t="n">
        <v>0</v>
      </c>
      <c r="EE21" s="16" t="n">
        <v>0</v>
      </c>
      <c r="EF21" s="16" t="n">
        <v>0</v>
      </c>
      <c r="EG21" s="25" t="n">
        <v>0</v>
      </c>
      <c r="EH21" s="16" t="n">
        <v>0</v>
      </c>
      <c r="EI21" s="16" t="n">
        <v>0</v>
      </c>
      <c r="EJ21" s="16" t="n">
        <v>0</v>
      </c>
      <c r="EK21" s="16" t="n">
        <v>0</v>
      </c>
      <c r="EL21" s="16" t="n">
        <v>0</v>
      </c>
      <c r="EM21" s="16" t="n">
        <v>0</v>
      </c>
      <c r="EN21" s="16" t="n">
        <v>0</v>
      </c>
      <c r="EO21" s="16" t="n">
        <v>0</v>
      </c>
      <c r="EP21" s="25" t="n">
        <v>0</v>
      </c>
      <c r="EQ21" s="16" t="n">
        <v>0</v>
      </c>
      <c r="ER21" s="16" t="n">
        <v>0</v>
      </c>
      <c r="ES21" s="16" t="n">
        <v>0</v>
      </c>
      <c r="ET21" s="16" t="n">
        <v>0</v>
      </c>
      <c r="EU21" s="16" t="n">
        <v>0</v>
      </c>
      <c r="EV21" s="16" t="n">
        <v>0</v>
      </c>
      <c r="EW21" s="16" t="n">
        <v>0</v>
      </c>
      <c r="EX21" s="16" t="n">
        <v>0</v>
      </c>
      <c r="EY21" s="25" t="n">
        <v>0</v>
      </c>
      <c r="EZ21" s="16" t="n">
        <v>0</v>
      </c>
      <c r="FA21" s="16" t="n">
        <v>0</v>
      </c>
      <c r="FB21" s="16" t="n">
        <v>0</v>
      </c>
      <c r="FC21" s="16" t="n">
        <v>0</v>
      </c>
      <c r="FD21" s="16" t="n">
        <v>0</v>
      </c>
      <c r="FE21" s="16" t="n">
        <v>0</v>
      </c>
      <c r="FF21" s="16" t="n">
        <v>0</v>
      </c>
      <c r="FG21" s="16" t="n">
        <v>0</v>
      </c>
      <c r="FH21" s="25" t="n">
        <v>0</v>
      </c>
      <c r="FI21" s="16" t="n">
        <v>0</v>
      </c>
      <c r="FJ21" s="16" t="n">
        <v>0</v>
      </c>
      <c r="FK21" s="16" t="n">
        <v>0</v>
      </c>
      <c r="FL21" s="16" t="n">
        <v>0</v>
      </c>
      <c r="FM21" s="16" t="n">
        <v>0</v>
      </c>
      <c r="FN21" s="16" t="n">
        <v>0</v>
      </c>
      <c r="FO21" s="16" t="n">
        <v>0</v>
      </c>
      <c r="FP21" s="16" t="n">
        <v>0</v>
      </c>
      <c r="FQ21" s="25" t="n">
        <v>0</v>
      </c>
      <c r="FR21" s="16" t="n">
        <v>0</v>
      </c>
      <c r="FS21" s="16" t="n">
        <v>0</v>
      </c>
      <c r="FT21" s="16" t="n">
        <v>0</v>
      </c>
      <c r="FU21" s="16" t="n">
        <v>0</v>
      </c>
      <c r="FV21" s="16" t="n">
        <v>0</v>
      </c>
      <c r="FW21" s="16" t="n">
        <v>0</v>
      </c>
      <c r="FX21" s="16" t="n">
        <v>0</v>
      </c>
      <c r="FY21" s="16" t="n">
        <v>0</v>
      </c>
      <c r="FZ21" s="25" t="n">
        <v>0</v>
      </c>
      <c r="GA21" s="16" t="n">
        <v>0</v>
      </c>
      <c r="GB21" s="16" t="n">
        <v>0</v>
      </c>
      <c r="GC21" s="16" t="n">
        <v>0</v>
      </c>
      <c r="GD21" s="16" t="n">
        <v>0</v>
      </c>
      <c r="GE21" s="16" t="n">
        <v>0</v>
      </c>
      <c r="GF21" s="16" t="n">
        <v>0</v>
      </c>
      <c r="GG21" s="16" t="n">
        <v>0</v>
      </c>
      <c r="GH21" s="16" t="n">
        <v>0</v>
      </c>
      <c r="GI21" s="25" t="n">
        <v>0</v>
      </c>
      <c r="GJ21" s="16" t="n">
        <v>0</v>
      </c>
      <c r="GK21" s="16" t="n">
        <v>0</v>
      </c>
      <c r="GL21" s="16" t="n">
        <v>0</v>
      </c>
      <c r="GM21" s="16" t="n">
        <v>0</v>
      </c>
      <c r="GN21" s="16" t="n">
        <v>0</v>
      </c>
      <c r="GO21" s="16" t="n">
        <v>0</v>
      </c>
      <c r="GP21" s="16" t="n">
        <v>0</v>
      </c>
      <c r="GQ21" s="16" t="n">
        <v>0</v>
      </c>
      <c r="GR21" s="25" t="n">
        <v>0</v>
      </c>
      <c r="GS21" s="16" t="n">
        <v>0</v>
      </c>
      <c r="GT21" s="16" t="n">
        <v>0</v>
      </c>
      <c r="GU21" s="16" t="n">
        <v>0</v>
      </c>
      <c r="GV21" s="16" t="n">
        <v>0</v>
      </c>
      <c r="GW21" s="16" t="n">
        <v>0</v>
      </c>
      <c r="GX21" s="16" t="n">
        <v>0</v>
      </c>
      <c r="GY21" s="16" t="n">
        <v>0</v>
      </c>
      <c r="GZ21" s="16" t="n">
        <v>0</v>
      </c>
      <c r="HA21" s="25" t="n">
        <v>0</v>
      </c>
      <c r="HB21" s="16" t="n">
        <v>0</v>
      </c>
      <c r="HC21" s="16" t="n">
        <v>0</v>
      </c>
      <c r="HD21" s="16" t="n">
        <v>0</v>
      </c>
      <c r="HE21" s="16" t="n">
        <v>0</v>
      </c>
      <c r="HF21" s="16" t="n">
        <v>0</v>
      </c>
      <c r="HG21" s="16" t="n">
        <v>0</v>
      </c>
      <c r="HH21" s="16" t="n">
        <v>0</v>
      </c>
      <c r="HI21" s="16" t="n">
        <v>0</v>
      </c>
      <c r="HJ21" s="25" t="n">
        <v>0</v>
      </c>
      <c r="HK21" s="16" t="n">
        <v>0</v>
      </c>
      <c r="HL21" s="16" t="n">
        <v>0</v>
      </c>
      <c r="HM21" s="16" t="n">
        <v>0</v>
      </c>
      <c r="HN21" s="16" t="n">
        <v>0</v>
      </c>
      <c r="HO21" s="16" t="n">
        <v>0</v>
      </c>
      <c r="HP21" s="16" t="n">
        <v>0</v>
      </c>
      <c r="HQ21" s="16" t="n">
        <v>0</v>
      </c>
      <c r="HR21" s="16" t="n">
        <v>0</v>
      </c>
      <c r="HS21" s="25" t="n">
        <v>0</v>
      </c>
      <c r="HT21" s="25" t="n">
        <f aca="false">HJ21+HS21+HA21+GR21+GI21+FZ21+FQ21+FH21+EY21+EP21+EG21+DX21+DO21+DF21+CW21+CN21+CE21+BV21+BM21+BD21+AU21+AL21+AC21+T21+K21</f>
        <v>0</v>
      </c>
    </row>
    <row r="22" customFormat="false" ht="13.15" hidden="false" customHeight="true" outlineLevel="0" collapsed="false">
      <c r="A22" s="12" t="s">
        <v>372</v>
      </c>
      <c r="B22" s="76" t="s">
        <v>271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25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25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49" t="n">
        <v>0</v>
      </c>
      <c r="AD22" s="16" t="n">
        <v>0</v>
      </c>
      <c r="AE22" s="16" t="n">
        <v>0</v>
      </c>
      <c r="AF22" s="16" t="n">
        <v>0</v>
      </c>
      <c r="AG22" s="16" t="n">
        <v>0</v>
      </c>
      <c r="AH22" s="16" t="n">
        <v>0</v>
      </c>
      <c r="AI22" s="16" t="n">
        <v>0</v>
      </c>
      <c r="AJ22" s="16" t="n">
        <v>0</v>
      </c>
      <c r="AK22" s="16" t="n">
        <v>0</v>
      </c>
      <c r="AL22" s="25" t="n">
        <v>0</v>
      </c>
      <c r="AM22" s="16" t="n">
        <v>0</v>
      </c>
      <c r="AN22" s="16" t="n">
        <v>0</v>
      </c>
      <c r="AO22" s="16" t="n">
        <v>0</v>
      </c>
      <c r="AP22" s="16" t="n">
        <v>0</v>
      </c>
      <c r="AQ22" s="16" t="n">
        <v>0</v>
      </c>
      <c r="AR22" s="16" t="n">
        <v>0</v>
      </c>
      <c r="AS22" s="16" t="n">
        <v>0</v>
      </c>
      <c r="AT22" s="16" t="n">
        <v>0</v>
      </c>
      <c r="AU22" s="25" t="n">
        <v>0</v>
      </c>
      <c r="AV22" s="16" t="n">
        <v>0</v>
      </c>
      <c r="AW22" s="16" t="n">
        <v>0</v>
      </c>
      <c r="AX22" s="16" t="n">
        <v>0</v>
      </c>
      <c r="AY22" s="16" t="n">
        <v>10</v>
      </c>
      <c r="AZ22" s="16" t="n">
        <v>7</v>
      </c>
      <c r="BA22" s="16" t="n">
        <v>0</v>
      </c>
      <c r="BB22" s="16" t="n">
        <v>4</v>
      </c>
      <c r="BC22" s="16" t="n">
        <v>0</v>
      </c>
      <c r="BD22" s="25" t="n">
        <v>21</v>
      </c>
      <c r="BE22" s="16" t="n">
        <v>0</v>
      </c>
      <c r="BF22" s="16" t="n">
        <v>0</v>
      </c>
      <c r="BG22" s="16" t="n">
        <v>0</v>
      </c>
      <c r="BH22" s="16" t="n">
        <v>0</v>
      </c>
      <c r="BI22" s="16" t="n">
        <v>0</v>
      </c>
      <c r="BJ22" s="16" t="n">
        <v>0</v>
      </c>
      <c r="BK22" s="16" t="n">
        <v>0</v>
      </c>
      <c r="BL22" s="16" t="n">
        <v>0</v>
      </c>
      <c r="BM22" s="25" t="n">
        <v>0</v>
      </c>
      <c r="BN22" s="16" t="n">
        <v>0</v>
      </c>
      <c r="BO22" s="16" t="n">
        <v>0</v>
      </c>
      <c r="BP22" s="16" t="n">
        <v>0</v>
      </c>
      <c r="BQ22" s="16" t="n">
        <v>0</v>
      </c>
      <c r="BR22" s="16" t="n">
        <v>0</v>
      </c>
      <c r="BS22" s="16" t="n">
        <v>0</v>
      </c>
      <c r="BT22" s="16" t="n">
        <v>0</v>
      </c>
      <c r="BU22" s="16" t="n">
        <v>0</v>
      </c>
      <c r="BV22" s="16" t="n">
        <v>0</v>
      </c>
      <c r="BW22" s="16" t="n">
        <v>0</v>
      </c>
      <c r="BX22" s="16" t="n">
        <v>0</v>
      </c>
      <c r="BY22" s="16" t="n">
        <v>0</v>
      </c>
      <c r="BZ22" s="16" t="n">
        <v>0</v>
      </c>
      <c r="CA22" s="16" t="n">
        <v>0</v>
      </c>
      <c r="CB22" s="16" t="n">
        <v>0</v>
      </c>
      <c r="CC22" s="16" t="n">
        <v>0</v>
      </c>
      <c r="CD22" s="16" t="n">
        <v>0</v>
      </c>
      <c r="CE22" s="25" t="n">
        <v>0</v>
      </c>
      <c r="CF22" s="16" t="n">
        <v>0</v>
      </c>
      <c r="CG22" s="16" t="n">
        <v>0</v>
      </c>
      <c r="CH22" s="16" t="n">
        <v>0</v>
      </c>
      <c r="CI22" s="16" t="n">
        <v>0</v>
      </c>
      <c r="CJ22" s="16" t="n">
        <v>0</v>
      </c>
      <c r="CK22" s="16" t="n">
        <v>28</v>
      </c>
      <c r="CL22" s="16" t="n">
        <v>4</v>
      </c>
      <c r="CM22" s="16" t="n">
        <v>0</v>
      </c>
      <c r="CN22" s="25" t="n">
        <v>32</v>
      </c>
      <c r="CO22" s="16" t="n">
        <v>0</v>
      </c>
      <c r="CP22" s="16" t="n">
        <v>0</v>
      </c>
      <c r="CQ22" s="16" t="n">
        <v>0</v>
      </c>
      <c r="CR22" s="16" t="n">
        <v>0</v>
      </c>
      <c r="CS22" s="16" t="n">
        <v>0</v>
      </c>
      <c r="CT22" s="16" t="n">
        <v>0</v>
      </c>
      <c r="CU22" s="16" t="n">
        <v>0</v>
      </c>
      <c r="CV22" s="16" t="n">
        <v>0</v>
      </c>
      <c r="CW22" s="25" t="n">
        <v>0</v>
      </c>
      <c r="CX22" s="16" t="n">
        <v>0</v>
      </c>
      <c r="CY22" s="16" t="n">
        <v>0</v>
      </c>
      <c r="CZ22" s="16" t="n">
        <v>0</v>
      </c>
      <c r="DA22" s="16" t="n">
        <v>0</v>
      </c>
      <c r="DB22" s="16" t="n">
        <v>0</v>
      </c>
      <c r="DC22" s="16" t="n">
        <v>0</v>
      </c>
      <c r="DD22" s="16" t="n">
        <v>0</v>
      </c>
      <c r="DE22" s="16" t="n">
        <v>0</v>
      </c>
      <c r="DF22" s="25" t="n">
        <v>0</v>
      </c>
      <c r="DG22" s="16" t="n">
        <v>0</v>
      </c>
      <c r="DH22" s="16" t="n">
        <v>0</v>
      </c>
      <c r="DI22" s="16" t="n">
        <v>0</v>
      </c>
      <c r="DJ22" s="16" t="n">
        <v>0</v>
      </c>
      <c r="DK22" s="16" t="n">
        <v>0</v>
      </c>
      <c r="DL22" s="16" t="n">
        <v>0</v>
      </c>
      <c r="DM22" s="16" t="n">
        <v>0</v>
      </c>
      <c r="DN22" s="16" t="n">
        <v>0</v>
      </c>
      <c r="DO22" s="25" t="n">
        <v>0</v>
      </c>
      <c r="DP22" s="16" t="n">
        <v>0</v>
      </c>
      <c r="DQ22" s="16" t="n">
        <v>0</v>
      </c>
      <c r="DR22" s="16" t="n">
        <v>0</v>
      </c>
      <c r="DS22" s="16" t="n">
        <v>0</v>
      </c>
      <c r="DT22" s="16" t="n">
        <v>0</v>
      </c>
      <c r="DU22" s="16" t="n">
        <v>0</v>
      </c>
      <c r="DV22" s="16" t="n">
        <v>0</v>
      </c>
      <c r="DW22" s="16" t="n">
        <v>0</v>
      </c>
      <c r="DX22" s="25" t="n">
        <v>0</v>
      </c>
      <c r="DY22" s="16" t="n">
        <v>0</v>
      </c>
      <c r="DZ22" s="16" t="n">
        <v>0</v>
      </c>
      <c r="EA22" s="16" t="n">
        <v>0</v>
      </c>
      <c r="EB22" s="16" t="n">
        <v>0</v>
      </c>
      <c r="EC22" s="16" t="n">
        <v>0</v>
      </c>
      <c r="ED22" s="16" t="n">
        <v>0</v>
      </c>
      <c r="EE22" s="16" t="n">
        <v>0</v>
      </c>
      <c r="EF22" s="16" t="n">
        <v>0</v>
      </c>
      <c r="EG22" s="25" t="n">
        <v>0</v>
      </c>
      <c r="EH22" s="16" t="n">
        <v>0</v>
      </c>
      <c r="EI22" s="16" t="n">
        <v>0</v>
      </c>
      <c r="EJ22" s="16" t="n">
        <v>0</v>
      </c>
      <c r="EK22" s="16" t="n">
        <v>0</v>
      </c>
      <c r="EL22" s="16" t="n">
        <v>0</v>
      </c>
      <c r="EM22" s="16" t="n">
        <v>0</v>
      </c>
      <c r="EN22" s="16" t="n">
        <v>0</v>
      </c>
      <c r="EO22" s="16" t="n">
        <v>0</v>
      </c>
      <c r="EP22" s="25" t="n">
        <v>0</v>
      </c>
      <c r="EQ22" s="16" t="n">
        <v>0</v>
      </c>
      <c r="ER22" s="16" t="n">
        <v>0</v>
      </c>
      <c r="ES22" s="16" t="n">
        <v>0</v>
      </c>
      <c r="ET22" s="16" t="n">
        <v>0</v>
      </c>
      <c r="EU22" s="16" t="n">
        <v>0</v>
      </c>
      <c r="EV22" s="16" t="n">
        <v>0</v>
      </c>
      <c r="EW22" s="16" t="n">
        <v>0</v>
      </c>
      <c r="EX22" s="16" t="n">
        <v>0</v>
      </c>
      <c r="EY22" s="25" t="n">
        <v>0</v>
      </c>
      <c r="EZ22" s="16" t="n">
        <v>0</v>
      </c>
      <c r="FA22" s="16" t="n">
        <v>0</v>
      </c>
      <c r="FB22" s="16" t="n">
        <v>0</v>
      </c>
      <c r="FC22" s="16" t="n">
        <v>0</v>
      </c>
      <c r="FD22" s="16" t="n">
        <v>0</v>
      </c>
      <c r="FE22" s="16" t="n">
        <v>0</v>
      </c>
      <c r="FF22" s="16" t="n">
        <v>0</v>
      </c>
      <c r="FG22" s="16" t="n">
        <v>0</v>
      </c>
      <c r="FH22" s="25" t="n">
        <v>0</v>
      </c>
      <c r="FI22" s="16" t="n">
        <v>0</v>
      </c>
      <c r="FJ22" s="16" t="n">
        <v>0</v>
      </c>
      <c r="FK22" s="16" t="n">
        <v>0</v>
      </c>
      <c r="FL22" s="16" t="n">
        <v>0</v>
      </c>
      <c r="FM22" s="16" t="n">
        <v>0</v>
      </c>
      <c r="FN22" s="16" t="n">
        <v>0</v>
      </c>
      <c r="FO22" s="16" t="n">
        <v>0</v>
      </c>
      <c r="FP22" s="16" t="n">
        <v>0</v>
      </c>
      <c r="FQ22" s="25" t="n">
        <v>0</v>
      </c>
      <c r="FR22" s="16" t="n">
        <v>0</v>
      </c>
      <c r="FS22" s="16" t="n">
        <v>0</v>
      </c>
      <c r="FT22" s="16" t="n">
        <v>0</v>
      </c>
      <c r="FU22" s="16" t="n">
        <v>0</v>
      </c>
      <c r="FV22" s="16" t="n">
        <v>0</v>
      </c>
      <c r="FW22" s="16" t="n">
        <v>0</v>
      </c>
      <c r="FX22" s="16" t="n">
        <v>0</v>
      </c>
      <c r="FY22" s="16" t="n">
        <v>0</v>
      </c>
      <c r="FZ22" s="25" t="n">
        <v>0</v>
      </c>
      <c r="GA22" s="16" t="n">
        <v>0</v>
      </c>
      <c r="GB22" s="16" t="n">
        <v>0</v>
      </c>
      <c r="GC22" s="16" t="n">
        <v>0</v>
      </c>
      <c r="GD22" s="16" t="n">
        <v>0</v>
      </c>
      <c r="GE22" s="16" t="n">
        <v>0</v>
      </c>
      <c r="GF22" s="16" t="n">
        <v>0</v>
      </c>
      <c r="GG22" s="16" t="n">
        <v>0</v>
      </c>
      <c r="GH22" s="16" t="n">
        <v>0</v>
      </c>
      <c r="GI22" s="25" t="n">
        <v>0</v>
      </c>
      <c r="GJ22" s="16" t="n">
        <v>0</v>
      </c>
      <c r="GK22" s="16" t="n">
        <v>0</v>
      </c>
      <c r="GL22" s="16" t="n">
        <v>0</v>
      </c>
      <c r="GM22" s="16" t="n">
        <v>0</v>
      </c>
      <c r="GN22" s="16" t="n">
        <v>0</v>
      </c>
      <c r="GO22" s="16" t="n">
        <v>0</v>
      </c>
      <c r="GP22" s="16" t="n">
        <v>0</v>
      </c>
      <c r="GQ22" s="16" t="n">
        <v>0</v>
      </c>
      <c r="GR22" s="25" t="n">
        <v>0</v>
      </c>
      <c r="GS22" s="16" t="n">
        <v>0</v>
      </c>
      <c r="GT22" s="16" t="n">
        <v>0</v>
      </c>
      <c r="GU22" s="16" t="n">
        <v>0</v>
      </c>
      <c r="GV22" s="16" t="n">
        <v>0</v>
      </c>
      <c r="GW22" s="16" t="n">
        <v>0</v>
      </c>
      <c r="GX22" s="16" t="n">
        <v>0</v>
      </c>
      <c r="GY22" s="16" t="n">
        <v>0</v>
      </c>
      <c r="GZ22" s="16" t="n">
        <v>0</v>
      </c>
      <c r="HA22" s="25" t="n">
        <v>0</v>
      </c>
      <c r="HB22" s="16" t="n">
        <v>0</v>
      </c>
      <c r="HC22" s="16" t="n">
        <v>0</v>
      </c>
      <c r="HD22" s="16" t="n">
        <v>0</v>
      </c>
      <c r="HE22" s="16" t="n">
        <v>0</v>
      </c>
      <c r="HF22" s="16" t="n">
        <v>0</v>
      </c>
      <c r="HG22" s="16" t="n">
        <v>0</v>
      </c>
      <c r="HH22" s="16" t="n">
        <v>0</v>
      </c>
      <c r="HI22" s="16" t="n">
        <v>0</v>
      </c>
      <c r="HJ22" s="25" t="n">
        <v>0</v>
      </c>
      <c r="HK22" s="16" t="n">
        <v>0</v>
      </c>
      <c r="HL22" s="16" t="n">
        <v>0</v>
      </c>
      <c r="HM22" s="16" t="n">
        <v>0</v>
      </c>
      <c r="HN22" s="16" t="n">
        <v>0</v>
      </c>
      <c r="HO22" s="16" t="n">
        <v>0</v>
      </c>
      <c r="HP22" s="16" t="n">
        <v>0</v>
      </c>
      <c r="HQ22" s="16" t="n">
        <v>0</v>
      </c>
      <c r="HR22" s="16" t="n">
        <v>0</v>
      </c>
      <c r="HS22" s="25" t="n">
        <v>0</v>
      </c>
      <c r="HT22" s="25" t="n">
        <f aca="false">HJ22+HS22+HA22+GR22+GI22+FZ22+FQ22+FH22+EY22+EP22+EG22+DX22+DO22+DF22+CW22+CN22+CE22+BV22+BM22+BD22+AU22+AL22+AC22+T22+K22</f>
        <v>53</v>
      </c>
    </row>
    <row r="23" customFormat="false" ht="13.15" hidden="false" customHeight="true" outlineLevel="0" collapsed="false">
      <c r="A23" s="12" t="s">
        <v>373</v>
      </c>
      <c r="B23" s="76" t="s">
        <v>273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25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32</v>
      </c>
      <c r="S23" s="16" t="n">
        <v>0</v>
      </c>
      <c r="T23" s="25" t="n">
        <v>32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49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25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6" t="n">
        <v>0</v>
      </c>
      <c r="AS23" s="16" t="n">
        <v>0</v>
      </c>
      <c r="AT23" s="16" t="n">
        <v>0</v>
      </c>
      <c r="AU23" s="25" t="n">
        <v>0</v>
      </c>
      <c r="AV23" s="16" t="n">
        <v>0</v>
      </c>
      <c r="AW23" s="16" t="n">
        <v>0</v>
      </c>
      <c r="AX23" s="16" t="n">
        <v>0</v>
      </c>
      <c r="AY23" s="16" t="n">
        <v>0</v>
      </c>
      <c r="AZ23" s="16" t="n">
        <v>0</v>
      </c>
      <c r="BA23" s="16" t="n">
        <v>0</v>
      </c>
      <c r="BB23" s="16" t="n">
        <v>0</v>
      </c>
      <c r="BC23" s="16" t="n">
        <v>0</v>
      </c>
      <c r="BD23" s="25" t="n">
        <v>0</v>
      </c>
      <c r="BE23" s="16" t="n">
        <v>0</v>
      </c>
      <c r="BF23" s="16" t="n">
        <v>0</v>
      </c>
      <c r="BG23" s="16" t="n">
        <v>0</v>
      </c>
      <c r="BH23" s="16" t="n">
        <v>0</v>
      </c>
      <c r="BI23" s="16" t="n">
        <v>0</v>
      </c>
      <c r="BJ23" s="16" t="n">
        <v>0</v>
      </c>
      <c r="BK23" s="16" t="n">
        <v>0</v>
      </c>
      <c r="BL23" s="16" t="n">
        <v>406</v>
      </c>
      <c r="BM23" s="25" t="n">
        <v>406</v>
      </c>
      <c r="BN23" s="16" t="n">
        <v>0</v>
      </c>
      <c r="BO23" s="16" t="n">
        <v>0</v>
      </c>
      <c r="BP23" s="16" t="n">
        <v>0</v>
      </c>
      <c r="BQ23" s="16" t="n">
        <v>0</v>
      </c>
      <c r="BR23" s="16" t="n">
        <v>0</v>
      </c>
      <c r="BS23" s="16" t="n">
        <v>0</v>
      </c>
      <c r="BT23" s="16" t="n">
        <v>0</v>
      </c>
      <c r="BU23" s="16" t="n">
        <v>0</v>
      </c>
      <c r="BV23" s="16" t="n">
        <v>0</v>
      </c>
      <c r="BW23" s="16" t="n">
        <v>0</v>
      </c>
      <c r="BX23" s="16" t="n">
        <v>0</v>
      </c>
      <c r="BY23" s="16" t="n">
        <v>0</v>
      </c>
      <c r="BZ23" s="16" t="n">
        <v>0</v>
      </c>
      <c r="CA23" s="16" t="n">
        <v>0</v>
      </c>
      <c r="CB23" s="16" t="n">
        <v>0</v>
      </c>
      <c r="CC23" s="16" t="n">
        <v>0</v>
      </c>
      <c r="CD23" s="16" t="n">
        <v>0</v>
      </c>
      <c r="CE23" s="25" t="n">
        <v>0</v>
      </c>
      <c r="CF23" s="16" t="n">
        <v>0</v>
      </c>
      <c r="CG23" s="16" t="n">
        <v>0</v>
      </c>
      <c r="CH23" s="16" t="n">
        <v>0</v>
      </c>
      <c r="CI23" s="16" t="n">
        <v>0</v>
      </c>
      <c r="CJ23" s="16" t="n">
        <v>0</v>
      </c>
      <c r="CK23" s="16" t="n">
        <v>0</v>
      </c>
      <c r="CL23" s="16" t="n">
        <v>0</v>
      </c>
      <c r="CM23" s="16" t="n">
        <v>0</v>
      </c>
      <c r="CN23" s="25" t="n">
        <v>0</v>
      </c>
      <c r="CO23" s="16" t="n">
        <v>0</v>
      </c>
      <c r="CP23" s="16" t="n">
        <v>0</v>
      </c>
      <c r="CQ23" s="16" t="n">
        <v>0</v>
      </c>
      <c r="CR23" s="16" t="n">
        <v>0</v>
      </c>
      <c r="CS23" s="16" t="n">
        <v>0</v>
      </c>
      <c r="CT23" s="16" t="n">
        <v>0</v>
      </c>
      <c r="CU23" s="16" t="n">
        <v>0</v>
      </c>
      <c r="CV23" s="16" t="n">
        <v>0</v>
      </c>
      <c r="CW23" s="25" t="n">
        <v>0</v>
      </c>
      <c r="CX23" s="16" t="n">
        <v>0</v>
      </c>
      <c r="CY23" s="16" t="n">
        <v>0</v>
      </c>
      <c r="CZ23" s="16" t="n">
        <v>0</v>
      </c>
      <c r="DA23" s="16" t="n">
        <v>0</v>
      </c>
      <c r="DB23" s="16" t="n">
        <v>0</v>
      </c>
      <c r="DC23" s="16" t="n">
        <v>0</v>
      </c>
      <c r="DD23" s="16" t="n">
        <v>0</v>
      </c>
      <c r="DE23" s="16" t="n">
        <v>0</v>
      </c>
      <c r="DF23" s="25" t="n">
        <v>0</v>
      </c>
      <c r="DG23" s="16" t="n">
        <v>0</v>
      </c>
      <c r="DH23" s="16" t="n">
        <v>0</v>
      </c>
      <c r="DI23" s="16" t="n">
        <v>0</v>
      </c>
      <c r="DJ23" s="16" t="n">
        <v>0</v>
      </c>
      <c r="DK23" s="16" t="n">
        <v>0</v>
      </c>
      <c r="DL23" s="16" t="n">
        <v>0</v>
      </c>
      <c r="DM23" s="16" t="n">
        <v>0</v>
      </c>
      <c r="DN23" s="16" t="n">
        <v>0</v>
      </c>
      <c r="DO23" s="25" t="n">
        <v>0</v>
      </c>
      <c r="DP23" s="16" t="n">
        <v>0</v>
      </c>
      <c r="DQ23" s="16" t="n">
        <v>0</v>
      </c>
      <c r="DR23" s="16" t="n">
        <v>0</v>
      </c>
      <c r="DS23" s="16" t="n">
        <v>0</v>
      </c>
      <c r="DT23" s="16" t="n">
        <v>0</v>
      </c>
      <c r="DU23" s="16" t="n">
        <v>0</v>
      </c>
      <c r="DV23" s="16" t="n">
        <v>0</v>
      </c>
      <c r="DW23" s="16" t="n">
        <v>0</v>
      </c>
      <c r="DX23" s="25" t="n">
        <v>0</v>
      </c>
      <c r="DY23" s="16" t="n">
        <v>0</v>
      </c>
      <c r="DZ23" s="16" t="n">
        <v>0</v>
      </c>
      <c r="EA23" s="16" t="n">
        <v>0</v>
      </c>
      <c r="EB23" s="16" t="n">
        <v>0</v>
      </c>
      <c r="EC23" s="16" t="n">
        <v>0</v>
      </c>
      <c r="ED23" s="16" t="n">
        <v>0</v>
      </c>
      <c r="EE23" s="16" t="n">
        <v>0</v>
      </c>
      <c r="EF23" s="16" t="n">
        <v>0</v>
      </c>
      <c r="EG23" s="25" t="n">
        <v>0</v>
      </c>
      <c r="EH23" s="16" t="n">
        <v>0</v>
      </c>
      <c r="EI23" s="16" t="n">
        <v>0</v>
      </c>
      <c r="EJ23" s="16" t="n">
        <v>0</v>
      </c>
      <c r="EK23" s="16" t="n">
        <v>0</v>
      </c>
      <c r="EL23" s="16" t="n">
        <v>0</v>
      </c>
      <c r="EM23" s="16" t="n">
        <v>0</v>
      </c>
      <c r="EN23" s="16" t="n">
        <v>0</v>
      </c>
      <c r="EO23" s="16" t="n">
        <v>0</v>
      </c>
      <c r="EP23" s="25" t="n">
        <v>0</v>
      </c>
      <c r="EQ23" s="16" t="n">
        <v>0</v>
      </c>
      <c r="ER23" s="16" t="n">
        <v>0</v>
      </c>
      <c r="ES23" s="16" t="n">
        <v>0</v>
      </c>
      <c r="ET23" s="16" t="n">
        <v>0</v>
      </c>
      <c r="EU23" s="16" t="n">
        <v>0</v>
      </c>
      <c r="EV23" s="16" t="n">
        <v>0</v>
      </c>
      <c r="EW23" s="16" t="n">
        <v>0</v>
      </c>
      <c r="EX23" s="16" t="n">
        <v>0</v>
      </c>
      <c r="EY23" s="25" t="n">
        <v>0</v>
      </c>
      <c r="EZ23" s="16" t="n">
        <v>0</v>
      </c>
      <c r="FA23" s="16" t="n">
        <v>0</v>
      </c>
      <c r="FB23" s="16" t="n">
        <v>0</v>
      </c>
      <c r="FC23" s="16" t="n">
        <v>0</v>
      </c>
      <c r="FD23" s="16" t="n">
        <v>0</v>
      </c>
      <c r="FE23" s="16" t="n">
        <v>0</v>
      </c>
      <c r="FF23" s="16" t="n">
        <v>0</v>
      </c>
      <c r="FG23" s="16" t="n">
        <v>0</v>
      </c>
      <c r="FH23" s="25" t="n">
        <v>0</v>
      </c>
      <c r="FI23" s="16" t="n">
        <v>0</v>
      </c>
      <c r="FJ23" s="16" t="n">
        <v>0</v>
      </c>
      <c r="FK23" s="16" t="n">
        <v>0</v>
      </c>
      <c r="FL23" s="16" t="n">
        <v>0</v>
      </c>
      <c r="FM23" s="16" t="n">
        <v>0</v>
      </c>
      <c r="FN23" s="16" t="n">
        <v>0</v>
      </c>
      <c r="FO23" s="16" t="n">
        <v>0</v>
      </c>
      <c r="FP23" s="16" t="n">
        <v>0</v>
      </c>
      <c r="FQ23" s="25" t="n">
        <v>0</v>
      </c>
      <c r="FR23" s="16" t="n">
        <v>0</v>
      </c>
      <c r="FS23" s="16" t="n">
        <v>0</v>
      </c>
      <c r="FT23" s="16" t="n">
        <v>0</v>
      </c>
      <c r="FU23" s="16" t="n">
        <v>0</v>
      </c>
      <c r="FV23" s="16" t="n">
        <v>0</v>
      </c>
      <c r="FW23" s="16" t="n">
        <v>0</v>
      </c>
      <c r="FX23" s="16" t="n">
        <v>0</v>
      </c>
      <c r="FY23" s="16" t="n">
        <v>0</v>
      </c>
      <c r="FZ23" s="25" t="n">
        <v>0</v>
      </c>
      <c r="GA23" s="16" t="n">
        <v>0</v>
      </c>
      <c r="GB23" s="16" t="n">
        <v>0</v>
      </c>
      <c r="GC23" s="16" t="n">
        <v>0</v>
      </c>
      <c r="GD23" s="16" t="n">
        <v>0</v>
      </c>
      <c r="GE23" s="16" t="n">
        <v>0</v>
      </c>
      <c r="GF23" s="16" t="n">
        <v>0</v>
      </c>
      <c r="GG23" s="16" t="n">
        <v>0</v>
      </c>
      <c r="GH23" s="16" t="n">
        <v>0</v>
      </c>
      <c r="GI23" s="25" t="n">
        <v>0</v>
      </c>
      <c r="GJ23" s="16" t="n">
        <v>0</v>
      </c>
      <c r="GK23" s="16" t="n">
        <v>0</v>
      </c>
      <c r="GL23" s="16" t="n">
        <v>0</v>
      </c>
      <c r="GM23" s="16" t="n">
        <v>0</v>
      </c>
      <c r="GN23" s="16" t="n">
        <v>0</v>
      </c>
      <c r="GO23" s="16" t="n">
        <v>0</v>
      </c>
      <c r="GP23" s="16" t="n">
        <v>0</v>
      </c>
      <c r="GQ23" s="16" t="n">
        <v>0</v>
      </c>
      <c r="GR23" s="25" t="n">
        <v>0</v>
      </c>
      <c r="GS23" s="16" t="n">
        <v>0</v>
      </c>
      <c r="GT23" s="16" t="n">
        <v>0</v>
      </c>
      <c r="GU23" s="16" t="n">
        <v>0</v>
      </c>
      <c r="GV23" s="16" t="n">
        <v>0</v>
      </c>
      <c r="GW23" s="16" t="n">
        <v>0</v>
      </c>
      <c r="GX23" s="16" t="n">
        <v>0</v>
      </c>
      <c r="GY23" s="16" t="n">
        <v>0</v>
      </c>
      <c r="GZ23" s="16" t="n">
        <v>0</v>
      </c>
      <c r="HA23" s="25" t="n">
        <v>0</v>
      </c>
      <c r="HB23" s="16" t="n">
        <v>0</v>
      </c>
      <c r="HC23" s="16" t="n">
        <v>0</v>
      </c>
      <c r="HD23" s="16" t="n">
        <v>0</v>
      </c>
      <c r="HE23" s="16" t="n">
        <v>0</v>
      </c>
      <c r="HF23" s="16" t="n">
        <v>0</v>
      </c>
      <c r="HG23" s="16" t="n">
        <v>0</v>
      </c>
      <c r="HH23" s="16" t="n">
        <v>0</v>
      </c>
      <c r="HI23" s="16" t="n">
        <v>0</v>
      </c>
      <c r="HJ23" s="25" t="n">
        <v>0</v>
      </c>
      <c r="HK23" s="16" t="n">
        <v>0</v>
      </c>
      <c r="HL23" s="16" t="n">
        <v>0</v>
      </c>
      <c r="HM23" s="16" t="n">
        <v>0</v>
      </c>
      <c r="HN23" s="16" t="n">
        <v>0</v>
      </c>
      <c r="HO23" s="16" t="n">
        <v>0</v>
      </c>
      <c r="HP23" s="16" t="n">
        <v>0</v>
      </c>
      <c r="HQ23" s="16" t="n">
        <v>0</v>
      </c>
      <c r="HR23" s="16" t="n">
        <v>0</v>
      </c>
      <c r="HS23" s="25" t="n">
        <v>0</v>
      </c>
      <c r="HT23" s="25" t="n">
        <f aca="false">HJ23+HS23+HA23+GR23+GI23+FZ23+FQ23+FH23+EY23+EP23+EG23+DX23+DO23+DF23+CW23+CN23+CE23+BV23+BM23+BD23+AU23+AL23+AC23+T23+K23</f>
        <v>438</v>
      </c>
    </row>
    <row r="24" customFormat="false" ht="13.15" hidden="false" customHeight="true" outlineLevel="0" collapsed="false">
      <c r="A24" s="12" t="s">
        <v>374</v>
      </c>
      <c r="B24" s="76" t="s">
        <v>275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25" t="n">
        <v>0</v>
      </c>
      <c r="L24" s="16" t="n">
        <v>0</v>
      </c>
      <c r="M24" s="16" t="n">
        <v>0</v>
      </c>
      <c r="N24" s="16" t="n">
        <v>0</v>
      </c>
      <c r="O24" s="16" t="n">
        <v>1</v>
      </c>
      <c r="P24" s="16" t="n">
        <v>0</v>
      </c>
      <c r="Q24" s="16" t="n">
        <v>0</v>
      </c>
      <c r="R24" s="16" t="n">
        <v>0</v>
      </c>
      <c r="S24" s="16" t="n">
        <v>0</v>
      </c>
      <c r="T24" s="25" t="n">
        <v>1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49" t="n">
        <v>0</v>
      </c>
      <c r="AD24" s="16" t="n">
        <v>0</v>
      </c>
      <c r="AE24" s="16" t="n">
        <v>0</v>
      </c>
      <c r="AF24" s="16" t="n">
        <v>0</v>
      </c>
      <c r="AG24" s="16" t="n">
        <v>0</v>
      </c>
      <c r="AH24" s="16" t="n">
        <v>0</v>
      </c>
      <c r="AI24" s="16" t="n">
        <v>0</v>
      </c>
      <c r="AJ24" s="16" t="n">
        <v>0</v>
      </c>
      <c r="AK24" s="16" t="n">
        <v>0</v>
      </c>
      <c r="AL24" s="25" t="n">
        <v>0</v>
      </c>
      <c r="AM24" s="16" t="n">
        <v>0</v>
      </c>
      <c r="AN24" s="16" t="n">
        <v>0</v>
      </c>
      <c r="AO24" s="16" t="n">
        <v>0</v>
      </c>
      <c r="AP24" s="16" t="n">
        <v>0</v>
      </c>
      <c r="AQ24" s="16" t="n">
        <v>0</v>
      </c>
      <c r="AR24" s="16" t="n">
        <v>0</v>
      </c>
      <c r="AS24" s="16" t="n">
        <v>0</v>
      </c>
      <c r="AT24" s="16" t="n">
        <v>0</v>
      </c>
      <c r="AU24" s="25" t="n">
        <v>0</v>
      </c>
      <c r="AV24" s="16" t="n">
        <v>0</v>
      </c>
      <c r="AW24" s="16" t="n">
        <v>0</v>
      </c>
      <c r="AX24" s="16" t="n">
        <v>0</v>
      </c>
      <c r="AY24" s="16" t="n">
        <v>0</v>
      </c>
      <c r="AZ24" s="16" t="n">
        <v>0</v>
      </c>
      <c r="BA24" s="16" t="n">
        <v>0</v>
      </c>
      <c r="BB24" s="16" t="n">
        <v>0</v>
      </c>
      <c r="BC24" s="16" t="n">
        <v>0</v>
      </c>
      <c r="BD24" s="25" t="n">
        <v>0</v>
      </c>
      <c r="BE24" s="16" t="n">
        <v>0</v>
      </c>
      <c r="BF24" s="16" t="n">
        <v>0</v>
      </c>
      <c r="BG24" s="16" t="n">
        <v>0</v>
      </c>
      <c r="BH24" s="16" t="n">
        <v>0</v>
      </c>
      <c r="BI24" s="16" t="n">
        <v>0</v>
      </c>
      <c r="BJ24" s="16" t="n">
        <v>0</v>
      </c>
      <c r="BK24" s="16" t="n">
        <v>0</v>
      </c>
      <c r="BL24" s="16" t="n">
        <v>0</v>
      </c>
      <c r="BM24" s="25" t="n">
        <v>0</v>
      </c>
      <c r="BN24" s="16" t="n">
        <v>0</v>
      </c>
      <c r="BO24" s="16" t="n">
        <v>0</v>
      </c>
      <c r="BP24" s="16" t="n">
        <v>22</v>
      </c>
      <c r="BQ24" s="16" t="n">
        <v>9</v>
      </c>
      <c r="BR24" s="16" t="n">
        <v>0</v>
      </c>
      <c r="BS24" s="16" t="n">
        <v>0</v>
      </c>
      <c r="BT24" s="16" t="n">
        <v>0</v>
      </c>
      <c r="BU24" s="16" t="n">
        <v>0</v>
      </c>
      <c r="BV24" s="16" t="n">
        <v>31</v>
      </c>
      <c r="BW24" s="16" t="n">
        <v>0</v>
      </c>
      <c r="BX24" s="16" t="n">
        <v>0</v>
      </c>
      <c r="BY24" s="16" t="n">
        <v>0</v>
      </c>
      <c r="BZ24" s="16" t="n">
        <v>0</v>
      </c>
      <c r="CA24" s="16" t="n">
        <v>0</v>
      </c>
      <c r="CB24" s="16" t="n">
        <v>0</v>
      </c>
      <c r="CC24" s="16" t="n">
        <v>0</v>
      </c>
      <c r="CD24" s="16" t="n">
        <v>0</v>
      </c>
      <c r="CE24" s="25" t="n">
        <v>0</v>
      </c>
      <c r="CF24" s="16" t="n">
        <v>0</v>
      </c>
      <c r="CG24" s="16" t="n">
        <v>9</v>
      </c>
      <c r="CH24" s="16" t="n">
        <v>21</v>
      </c>
      <c r="CI24" s="16" t="n">
        <v>31</v>
      </c>
      <c r="CJ24" s="16" t="n">
        <v>6</v>
      </c>
      <c r="CK24" s="16" t="n">
        <v>9</v>
      </c>
      <c r="CL24" s="16" t="n">
        <v>0</v>
      </c>
      <c r="CM24" s="16" t="n">
        <v>0</v>
      </c>
      <c r="CN24" s="25" t="n">
        <v>76</v>
      </c>
      <c r="CO24" s="16" t="n">
        <v>0</v>
      </c>
      <c r="CP24" s="16" t="n">
        <v>0</v>
      </c>
      <c r="CQ24" s="16" t="n">
        <v>0</v>
      </c>
      <c r="CR24" s="16" t="n">
        <v>0</v>
      </c>
      <c r="CS24" s="16" t="n">
        <v>0</v>
      </c>
      <c r="CT24" s="16" t="n">
        <v>0</v>
      </c>
      <c r="CU24" s="16" t="n">
        <v>0</v>
      </c>
      <c r="CV24" s="16" t="n">
        <v>0</v>
      </c>
      <c r="CW24" s="25" t="n">
        <v>0</v>
      </c>
      <c r="CX24" s="16" t="n">
        <v>0</v>
      </c>
      <c r="CY24" s="16" t="n">
        <v>0</v>
      </c>
      <c r="CZ24" s="16" t="n">
        <v>0</v>
      </c>
      <c r="DA24" s="16" t="n">
        <v>0</v>
      </c>
      <c r="DB24" s="16" t="n">
        <v>0</v>
      </c>
      <c r="DC24" s="16" t="n">
        <v>0</v>
      </c>
      <c r="DD24" s="16" t="n">
        <v>0</v>
      </c>
      <c r="DE24" s="16" t="n">
        <v>0</v>
      </c>
      <c r="DF24" s="25" t="n">
        <v>0</v>
      </c>
      <c r="DG24" s="16" t="n">
        <v>0</v>
      </c>
      <c r="DH24" s="16" t="n">
        <v>0</v>
      </c>
      <c r="DI24" s="16" t="n">
        <v>5</v>
      </c>
      <c r="DJ24" s="16" t="n">
        <v>5</v>
      </c>
      <c r="DK24" s="16" t="n">
        <v>2</v>
      </c>
      <c r="DL24" s="16" t="n">
        <v>11</v>
      </c>
      <c r="DM24" s="16" t="n">
        <v>0</v>
      </c>
      <c r="DN24" s="16" t="n">
        <v>0</v>
      </c>
      <c r="DO24" s="25" t="n">
        <v>23</v>
      </c>
      <c r="DP24" s="16" t="n">
        <v>0</v>
      </c>
      <c r="DQ24" s="16" t="n">
        <v>0</v>
      </c>
      <c r="DR24" s="16" t="n">
        <v>0</v>
      </c>
      <c r="DS24" s="16" t="n">
        <v>0</v>
      </c>
      <c r="DT24" s="16" t="n">
        <v>0</v>
      </c>
      <c r="DU24" s="16" t="n">
        <v>0</v>
      </c>
      <c r="DV24" s="16" t="n">
        <v>0</v>
      </c>
      <c r="DW24" s="16" t="n">
        <v>0</v>
      </c>
      <c r="DX24" s="25" t="n">
        <v>0</v>
      </c>
      <c r="DY24" s="16" t="n">
        <v>0</v>
      </c>
      <c r="DZ24" s="16" t="n">
        <v>0</v>
      </c>
      <c r="EA24" s="16" t="n">
        <v>0</v>
      </c>
      <c r="EB24" s="16" t="n">
        <v>0</v>
      </c>
      <c r="EC24" s="16" t="n">
        <v>0</v>
      </c>
      <c r="ED24" s="16" t="n">
        <v>0</v>
      </c>
      <c r="EE24" s="16" t="n">
        <v>0</v>
      </c>
      <c r="EF24" s="16" t="n">
        <v>0</v>
      </c>
      <c r="EG24" s="25" t="n">
        <v>0</v>
      </c>
      <c r="EH24" s="16" t="n">
        <v>0</v>
      </c>
      <c r="EI24" s="16" t="n">
        <v>0</v>
      </c>
      <c r="EJ24" s="16" t="n">
        <v>0</v>
      </c>
      <c r="EK24" s="16" t="n">
        <v>0</v>
      </c>
      <c r="EL24" s="16" t="n">
        <v>0</v>
      </c>
      <c r="EM24" s="16" t="n">
        <v>0</v>
      </c>
      <c r="EN24" s="16" t="n">
        <v>0</v>
      </c>
      <c r="EO24" s="16" t="n">
        <v>0</v>
      </c>
      <c r="EP24" s="25" t="n">
        <v>0</v>
      </c>
      <c r="EQ24" s="16" t="n">
        <v>0</v>
      </c>
      <c r="ER24" s="16" t="n">
        <v>0</v>
      </c>
      <c r="ES24" s="16" t="n">
        <v>1</v>
      </c>
      <c r="ET24" s="16" t="n">
        <v>6</v>
      </c>
      <c r="EU24" s="16" t="n">
        <v>8</v>
      </c>
      <c r="EV24" s="16" t="n">
        <v>0</v>
      </c>
      <c r="EW24" s="16" t="n">
        <v>0</v>
      </c>
      <c r="EX24" s="16" t="n">
        <v>0</v>
      </c>
      <c r="EY24" s="25" t="n">
        <v>15</v>
      </c>
      <c r="EZ24" s="16" t="n">
        <v>0</v>
      </c>
      <c r="FA24" s="16" t="n">
        <v>0</v>
      </c>
      <c r="FB24" s="16" t="n">
        <v>0</v>
      </c>
      <c r="FC24" s="16" t="n">
        <v>0</v>
      </c>
      <c r="FD24" s="16" t="n">
        <v>0</v>
      </c>
      <c r="FE24" s="16" t="n">
        <v>0</v>
      </c>
      <c r="FF24" s="16" t="n">
        <v>0</v>
      </c>
      <c r="FG24" s="16" t="n">
        <v>0</v>
      </c>
      <c r="FH24" s="25" t="n">
        <v>0</v>
      </c>
      <c r="FI24" s="16" t="n">
        <v>0</v>
      </c>
      <c r="FJ24" s="16" t="n">
        <v>0</v>
      </c>
      <c r="FK24" s="16" t="n">
        <v>0</v>
      </c>
      <c r="FL24" s="16" t="n">
        <v>0</v>
      </c>
      <c r="FM24" s="16" t="n">
        <v>0</v>
      </c>
      <c r="FN24" s="16" t="n">
        <v>0</v>
      </c>
      <c r="FO24" s="16" t="n">
        <v>0</v>
      </c>
      <c r="FP24" s="16" t="n">
        <v>0</v>
      </c>
      <c r="FQ24" s="25" t="n">
        <v>0</v>
      </c>
      <c r="FR24" s="16" t="n">
        <v>0</v>
      </c>
      <c r="FS24" s="16" t="n">
        <v>0</v>
      </c>
      <c r="FT24" s="16" t="n">
        <v>0</v>
      </c>
      <c r="FU24" s="16" t="n">
        <v>0</v>
      </c>
      <c r="FV24" s="16" t="n">
        <v>0</v>
      </c>
      <c r="FW24" s="16" t="n">
        <v>0</v>
      </c>
      <c r="FX24" s="16" t="n">
        <v>0</v>
      </c>
      <c r="FY24" s="16" t="n">
        <v>0</v>
      </c>
      <c r="FZ24" s="25" t="n">
        <v>0</v>
      </c>
      <c r="GA24" s="16" t="n">
        <v>0</v>
      </c>
      <c r="GB24" s="16" t="n">
        <v>0</v>
      </c>
      <c r="GC24" s="16" t="n">
        <v>0</v>
      </c>
      <c r="GD24" s="16" t="n">
        <v>0</v>
      </c>
      <c r="GE24" s="16" t="n">
        <v>0</v>
      </c>
      <c r="GF24" s="16" t="n">
        <v>0</v>
      </c>
      <c r="GG24" s="16" t="n">
        <v>0</v>
      </c>
      <c r="GH24" s="16" t="n">
        <v>0</v>
      </c>
      <c r="GI24" s="25" t="n">
        <v>0</v>
      </c>
      <c r="GJ24" s="16" t="n">
        <v>0</v>
      </c>
      <c r="GK24" s="16" t="n">
        <v>0</v>
      </c>
      <c r="GL24" s="16" t="n">
        <v>0</v>
      </c>
      <c r="GM24" s="16" t="n">
        <v>0</v>
      </c>
      <c r="GN24" s="16" t="n">
        <v>0</v>
      </c>
      <c r="GO24" s="16" t="n">
        <v>0</v>
      </c>
      <c r="GP24" s="16" t="n">
        <v>0</v>
      </c>
      <c r="GQ24" s="16" t="n">
        <v>0</v>
      </c>
      <c r="GR24" s="25" t="n">
        <v>0</v>
      </c>
      <c r="GS24" s="16" t="n">
        <v>0</v>
      </c>
      <c r="GT24" s="16" t="n">
        <v>0</v>
      </c>
      <c r="GU24" s="16" t="n">
        <v>0</v>
      </c>
      <c r="GV24" s="16" t="n">
        <v>0</v>
      </c>
      <c r="GW24" s="16" t="n">
        <v>0</v>
      </c>
      <c r="GX24" s="16" t="n">
        <v>0</v>
      </c>
      <c r="GY24" s="16" t="n">
        <v>0</v>
      </c>
      <c r="GZ24" s="16" t="n">
        <v>0</v>
      </c>
      <c r="HA24" s="25" t="n">
        <v>0</v>
      </c>
      <c r="HB24" s="16" t="n">
        <v>0</v>
      </c>
      <c r="HC24" s="16" t="n">
        <v>0</v>
      </c>
      <c r="HD24" s="16" t="n">
        <v>0</v>
      </c>
      <c r="HE24" s="16" t="n">
        <v>0</v>
      </c>
      <c r="HF24" s="16" t="n">
        <v>0</v>
      </c>
      <c r="HG24" s="16" t="n">
        <v>0</v>
      </c>
      <c r="HH24" s="16" t="n">
        <v>0</v>
      </c>
      <c r="HI24" s="16" t="n">
        <v>0</v>
      </c>
      <c r="HJ24" s="25" t="n">
        <v>0</v>
      </c>
      <c r="HK24" s="16" t="n">
        <v>0</v>
      </c>
      <c r="HL24" s="16" t="n">
        <v>0</v>
      </c>
      <c r="HM24" s="16" t="n">
        <v>0</v>
      </c>
      <c r="HN24" s="16" t="n">
        <v>0</v>
      </c>
      <c r="HO24" s="16" t="n">
        <v>0</v>
      </c>
      <c r="HP24" s="16" t="n">
        <v>0</v>
      </c>
      <c r="HQ24" s="16" t="n">
        <v>0</v>
      </c>
      <c r="HR24" s="16" t="n">
        <v>0</v>
      </c>
      <c r="HS24" s="25" t="n">
        <v>0</v>
      </c>
      <c r="HT24" s="25" t="n">
        <f aca="false">HJ24+HS24+HA24+GR24+GI24+FZ24+FQ24+FH24+EY24+EP24+EG24+DX24+DO24+DF24+CW24+CN24+CE24+BV24+BM24+BD24+AU24+AL24+AC24+T24+K24</f>
        <v>146</v>
      </c>
    </row>
    <row r="25" customFormat="false" ht="13.15" hidden="false" customHeight="true" outlineLevel="0" collapsed="false">
      <c r="A25" s="12" t="s">
        <v>375</v>
      </c>
      <c r="B25" s="76" t="s">
        <v>277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25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25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49" t="n">
        <v>0</v>
      </c>
      <c r="AD25" s="16" t="n">
        <v>0</v>
      </c>
      <c r="AE25" s="16" t="n">
        <v>0</v>
      </c>
      <c r="AF25" s="16" t="n">
        <v>0</v>
      </c>
      <c r="AG25" s="16" t="n">
        <v>0</v>
      </c>
      <c r="AH25" s="16" t="n">
        <v>0</v>
      </c>
      <c r="AI25" s="16" t="n">
        <v>0</v>
      </c>
      <c r="AJ25" s="16" t="n">
        <v>0</v>
      </c>
      <c r="AK25" s="16" t="n">
        <v>0</v>
      </c>
      <c r="AL25" s="25" t="n">
        <v>0</v>
      </c>
      <c r="AM25" s="16" t="n">
        <v>0</v>
      </c>
      <c r="AN25" s="16" t="n">
        <v>0</v>
      </c>
      <c r="AO25" s="16" t="n">
        <v>0</v>
      </c>
      <c r="AP25" s="16" t="n">
        <v>0</v>
      </c>
      <c r="AQ25" s="16" t="n">
        <v>0</v>
      </c>
      <c r="AR25" s="16" t="n">
        <v>0</v>
      </c>
      <c r="AS25" s="16" t="n">
        <v>0</v>
      </c>
      <c r="AT25" s="16" t="n">
        <v>0</v>
      </c>
      <c r="AU25" s="25" t="n">
        <v>0</v>
      </c>
      <c r="AV25" s="16" t="n">
        <v>0</v>
      </c>
      <c r="AW25" s="16" t="n">
        <v>0</v>
      </c>
      <c r="AX25" s="16" t="n">
        <v>0</v>
      </c>
      <c r="AY25" s="16" t="n">
        <v>0</v>
      </c>
      <c r="AZ25" s="16" t="n">
        <v>0</v>
      </c>
      <c r="BA25" s="16" t="n">
        <v>0</v>
      </c>
      <c r="BB25" s="16" t="n">
        <v>0</v>
      </c>
      <c r="BC25" s="16" t="n">
        <v>0</v>
      </c>
      <c r="BD25" s="25" t="n">
        <v>0</v>
      </c>
      <c r="BE25" s="16" t="n">
        <v>0</v>
      </c>
      <c r="BF25" s="16" t="n">
        <v>0</v>
      </c>
      <c r="BG25" s="16" t="n">
        <v>0</v>
      </c>
      <c r="BH25" s="16" t="n">
        <v>0</v>
      </c>
      <c r="BI25" s="16" t="n">
        <v>0</v>
      </c>
      <c r="BJ25" s="16" t="n">
        <v>0</v>
      </c>
      <c r="BK25" s="16" t="n">
        <v>0</v>
      </c>
      <c r="BL25" s="16" t="n">
        <v>0</v>
      </c>
      <c r="BM25" s="25" t="n">
        <v>0</v>
      </c>
      <c r="BN25" s="16" t="n">
        <v>0</v>
      </c>
      <c r="BO25" s="16" t="n">
        <v>0</v>
      </c>
      <c r="BP25" s="16" t="n">
        <v>0</v>
      </c>
      <c r="BQ25" s="16" t="n">
        <v>0</v>
      </c>
      <c r="BR25" s="16" t="n">
        <v>0</v>
      </c>
      <c r="BS25" s="16" t="n">
        <v>0</v>
      </c>
      <c r="BT25" s="16" t="n">
        <v>0</v>
      </c>
      <c r="BU25" s="16" t="n">
        <v>0</v>
      </c>
      <c r="BV25" s="16" t="n">
        <v>0</v>
      </c>
      <c r="BW25" s="16" t="n">
        <v>0</v>
      </c>
      <c r="BX25" s="16" t="n">
        <v>0</v>
      </c>
      <c r="BY25" s="16" t="n">
        <v>0</v>
      </c>
      <c r="BZ25" s="16" t="n">
        <v>0</v>
      </c>
      <c r="CA25" s="16" t="n">
        <v>0</v>
      </c>
      <c r="CB25" s="16" t="n">
        <v>0</v>
      </c>
      <c r="CC25" s="16" t="n">
        <v>0</v>
      </c>
      <c r="CD25" s="16" t="n">
        <v>0</v>
      </c>
      <c r="CE25" s="25" t="n">
        <v>0</v>
      </c>
      <c r="CF25" s="16" t="n">
        <v>0</v>
      </c>
      <c r="CG25" s="16" t="n">
        <v>0</v>
      </c>
      <c r="CH25" s="16" t="n">
        <v>0</v>
      </c>
      <c r="CI25" s="16" t="n">
        <v>0</v>
      </c>
      <c r="CJ25" s="16" t="n">
        <v>0</v>
      </c>
      <c r="CK25" s="16" t="n">
        <v>0</v>
      </c>
      <c r="CL25" s="16" t="n">
        <v>0</v>
      </c>
      <c r="CM25" s="16" t="n">
        <v>0</v>
      </c>
      <c r="CN25" s="25" t="n">
        <v>0</v>
      </c>
      <c r="CO25" s="16" t="n">
        <v>0</v>
      </c>
      <c r="CP25" s="16" t="n">
        <v>0</v>
      </c>
      <c r="CQ25" s="16" t="n">
        <v>0</v>
      </c>
      <c r="CR25" s="16" t="n">
        <v>0</v>
      </c>
      <c r="CS25" s="16" t="n">
        <v>0</v>
      </c>
      <c r="CT25" s="16" t="n">
        <v>0</v>
      </c>
      <c r="CU25" s="16" t="n">
        <v>0</v>
      </c>
      <c r="CV25" s="16" t="n">
        <v>0</v>
      </c>
      <c r="CW25" s="25" t="n">
        <v>0</v>
      </c>
      <c r="CX25" s="16" t="n">
        <v>0</v>
      </c>
      <c r="CY25" s="16" t="n">
        <v>0</v>
      </c>
      <c r="CZ25" s="16" t="n">
        <v>0</v>
      </c>
      <c r="DA25" s="16" t="n">
        <v>0</v>
      </c>
      <c r="DB25" s="16" t="n">
        <v>0</v>
      </c>
      <c r="DC25" s="16" t="n">
        <v>0</v>
      </c>
      <c r="DD25" s="16" t="n">
        <v>0</v>
      </c>
      <c r="DE25" s="16" t="n">
        <v>0</v>
      </c>
      <c r="DF25" s="25" t="n">
        <v>0</v>
      </c>
      <c r="DG25" s="16" t="n">
        <v>0</v>
      </c>
      <c r="DH25" s="16" t="n">
        <v>0</v>
      </c>
      <c r="DI25" s="16" t="n">
        <v>0</v>
      </c>
      <c r="DJ25" s="16" t="n">
        <v>0</v>
      </c>
      <c r="DK25" s="16" t="n">
        <v>0</v>
      </c>
      <c r="DL25" s="16" t="n">
        <v>0</v>
      </c>
      <c r="DM25" s="16" t="n">
        <v>0</v>
      </c>
      <c r="DN25" s="16" t="n">
        <v>0</v>
      </c>
      <c r="DO25" s="25" t="n">
        <v>0</v>
      </c>
      <c r="DP25" s="16" t="n">
        <v>0</v>
      </c>
      <c r="DQ25" s="16" t="n">
        <v>0</v>
      </c>
      <c r="DR25" s="16" t="n">
        <v>0</v>
      </c>
      <c r="DS25" s="16" t="n">
        <v>0</v>
      </c>
      <c r="DT25" s="16" t="n">
        <v>0</v>
      </c>
      <c r="DU25" s="16" t="n">
        <v>0</v>
      </c>
      <c r="DV25" s="16" t="n">
        <v>0</v>
      </c>
      <c r="DW25" s="16" t="n">
        <v>0</v>
      </c>
      <c r="DX25" s="25" t="n">
        <v>0</v>
      </c>
      <c r="DY25" s="16" t="n">
        <v>0</v>
      </c>
      <c r="DZ25" s="16" t="n">
        <v>0</v>
      </c>
      <c r="EA25" s="16" t="n">
        <v>0</v>
      </c>
      <c r="EB25" s="16" t="n">
        <v>0</v>
      </c>
      <c r="EC25" s="16" t="n">
        <v>0</v>
      </c>
      <c r="ED25" s="16" t="n">
        <v>0</v>
      </c>
      <c r="EE25" s="16" t="n">
        <v>0</v>
      </c>
      <c r="EF25" s="16" t="n">
        <v>0</v>
      </c>
      <c r="EG25" s="25" t="n">
        <v>0</v>
      </c>
      <c r="EH25" s="16" t="n">
        <v>0</v>
      </c>
      <c r="EI25" s="16" t="n">
        <v>0</v>
      </c>
      <c r="EJ25" s="16" t="n">
        <v>0</v>
      </c>
      <c r="EK25" s="16" t="n">
        <v>0</v>
      </c>
      <c r="EL25" s="16" t="n">
        <v>0</v>
      </c>
      <c r="EM25" s="16" t="n">
        <v>0</v>
      </c>
      <c r="EN25" s="16" t="n">
        <v>0</v>
      </c>
      <c r="EO25" s="16" t="n">
        <v>0</v>
      </c>
      <c r="EP25" s="25" t="n">
        <v>0</v>
      </c>
      <c r="EQ25" s="16" t="n">
        <v>0</v>
      </c>
      <c r="ER25" s="16" t="n">
        <v>0</v>
      </c>
      <c r="ES25" s="16" t="n">
        <v>0</v>
      </c>
      <c r="ET25" s="16" t="n">
        <v>0</v>
      </c>
      <c r="EU25" s="16" t="n">
        <v>0</v>
      </c>
      <c r="EV25" s="16" t="n">
        <v>0</v>
      </c>
      <c r="EW25" s="16" t="n">
        <v>0</v>
      </c>
      <c r="EX25" s="16" t="n">
        <v>0</v>
      </c>
      <c r="EY25" s="25" t="n">
        <v>0</v>
      </c>
      <c r="EZ25" s="16" t="n">
        <v>0</v>
      </c>
      <c r="FA25" s="16" t="n">
        <v>0</v>
      </c>
      <c r="FB25" s="16" t="n">
        <v>0</v>
      </c>
      <c r="FC25" s="16" t="n">
        <v>0</v>
      </c>
      <c r="FD25" s="16" t="n">
        <v>0</v>
      </c>
      <c r="FE25" s="16" t="n">
        <v>0</v>
      </c>
      <c r="FF25" s="16" t="n">
        <v>0</v>
      </c>
      <c r="FG25" s="16" t="n">
        <v>0</v>
      </c>
      <c r="FH25" s="25" t="n">
        <v>0</v>
      </c>
      <c r="FI25" s="16" t="n">
        <v>0</v>
      </c>
      <c r="FJ25" s="16" t="n">
        <v>0</v>
      </c>
      <c r="FK25" s="16" t="n">
        <v>0</v>
      </c>
      <c r="FL25" s="16" t="n">
        <v>0</v>
      </c>
      <c r="FM25" s="16" t="n">
        <v>0</v>
      </c>
      <c r="FN25" s="16" t="n">
        <v>0</v>
      </c>
      <c r="FO25" s="16" t="n">
        <v>0</v>
      </c>
      <c r="FP25" s="16" t="n">
        <v>0</v>
      </c>
      <c r="FQ25" s="25" t="n">
        <v>0</v>
      </c>
      <c r="FR25" s="16" t="n">
        <v>0</v>
      </c>
      <c r="FS25" s="16" t="n">
        <v>0</v>
      </c>
      <c r="FT25" s="16" t="n">
        <v>0</v>
      </c>
      <c r="FU25" s="16" t="n">
        <v>0</v>
      </c>
      <c r="FV25" s="16" t="n">
        <v>0</v>
      </c>
      <c r="FW25" s="16" t="n">
        <v>0</v>
      </c>
      <c r="FX25" s="16" t="n">
        <v>0</v>
      </c>
      <c r="FY25" s="16" t="n">
        <v>0</v>
      </c>
      <c r="FZ25" s="25" t="n">
        <v>0</v>
      </c>
      <c r="GA25" s="16" t="n">
        <v>0</v>
      </c>
      <c r="GB25" s="16" t="n">
        <v>0</v>
      </c>
      <c r="GC25" s="16" t="n">
        <v>0</v>
      </c>
      <c r="GD25" s="16" t="n">
        <v>0</v>
      </c>
      <c r="GE25" s="16" t="n">
        <v>0</v>
      </c>
      <c r="GF25" s="16" t="n">
        <v>0</v>
      </c>
      <c r="GG25" s="16" t="n">
        <v>0</v>
      </c>
      <c r="GH25" s="16" t="n">
        <v>0</v>
      </c>
      <c r="GI25" s="25" t="n">
        <v>0</v>
      </c>
      <c r="GJ25" s="16" t="n">
        <v>0</v>
      </c>
      <c r="GK25" s="16" t="n">
        <v>0</v>
      </c>
      <c r="GL25" s="16" t="n">
        <v>0</v>
      </c>
      <c r="GM25" s="16" t="n">
        <v>0</v>
      </c>
      <c r="GN25" s="16" t="n">
        <v>0</v>
      </c>
      <c r="GO25" s="16" t="n">
        <v>0</v>
      </c>
      <c r="GP25" s="16" t="n">
        <v>0</v>
      </c>
      <c r="GQ25" s="16" t="n">
        <v>0</v>
      </c>
      <c r="GR25" s="25" t="n">
        <v>0</v>
      </c>
      <c r="GS25" s="16" t="n">
        <v>0</v>
      </c>
      <c r="GT25" s="16" t="n">
        <v>0</v>
      </c>
      <c r="GU25" s="16" t="n">
        <v>0</v>
      </c>
      <c r="GV25" s="16" t="n">
        <v>0</v>
      </c>
      <c r="GW25" s="16" t="n">
        <v>0</v>
      </c>
      <c r="GX25" s="16" t="n">
        <v>0</v>
      </c>
      <c r="GY25" s="16" t="n">
        <v>0</v>
      </c>
      <c r="GZ25" s="16" t="n">
        <v>0</v>
      </c>
      <c r="HA25" s="25" t="n">
        <v>0</v>
      </c>
      <c r="HB25" s="16" t="n">
        <v>0</v>
      </c>
      <c r="HC25" s="16" t="n">
        <v>0</v>
      </c>
      <c r="HD25" s="16" t="n">
        <v>0</v>
      </c>
      <c r="HE25" s="16" t="n">
        <v>0</v>
      </c>
      <c r="HF25" s="16" t="n">
        <v>0</v>
      </c>
      <c r="HG25" s="16" t="n">
        <v>0</v>
      </c>
      <c r="HH25" s="16" t="n">
        <v>0</v>
      </c>
      <c r="HI25" s="16" t="n">
        <v>0</v>
      </c>
      <c r="HJ25" s="25" t="n">
        <v>0</v>
      </c>
      <c r="HK25" s="16" t="n">
        <v>0</v>
      </c>
      <c r="HL25" s="16" t="n">
        <v>0</v>
      </c>
      <c r="HM25" s="16" t="n">
        <v>0</v>
      </c>
      <c r="HN25" s="16" t="n">
        <v>0</v>
      </c>
      <c r="HO25" s="16" t="n">
        <v>0</v>
      </c>
      <c r="HP25" s="16" t="n">
        <v>0</v>
      </c>
      <c r="HQ25" s="16" t="n">
        <v>0</v>
      </c>
      <c r="HR25" s="16" t="n">
        <v>0</v>
      </c>
      <c r="HS25" s="25" t="n">
        <v>0</v>
      </c>
      <c r="HT25" s="25" t="n">
        <f aca="false">HJ25+HS25+HA25+GR25+GI25+FZ25+FQ25+FH25+EY25+EP25+EG25+DX25+DO25+DF25+CW25+CN25+CE25+BV25+BM25+BD25+AU25+AL25+AC25+T25+K25</f>
        <v>0</v>
      </c>
    </row>
    <row r="26" customFormat="false" ht="13.15" hidden="false" customHeight="true" outlineLevel="0" collapsed="false">
      <c r="A26" s="12" t="s">
        <v>376</v>
      </c>
      <c r="B26" s="76" t="s">
        <v>279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25" t="n">
        <v>0</v>
      </c>
      <c r="L26" s="16" t="n">
        <v>0</v>
      </c>
      <c r="M26" s="16" t="n">
        <v>0</v>
      </c>
      <c r="N26" s="16" t="n">
        <v>68</v>
      </c>
      <c r="O26" s="16" t="n">
        <v>70</v>
      </c>
      <c r="P26" s="16" t="n">
        <v>329</v>
      </c>
      <c r="Q26" s="16" t="n">
        <v>44</v>
      </c>
      <c r="R26" s="16" t="n">
        <v>120</v>
      </c>
      <c r="S26" s="16" t="n">
        <v>0</v>
      </c>
      <c r="T26" s="25" t="n">
        <v>631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49" t="n">
        <v>0</v>
      </c>
      <c r="AD26" s="16" t="n">
        <v>0</v>
      </c>
      <c r="AE26" s="16" t="n">
        <v>0</v>
      </c>
      <c r="AF26" s="16" t="n">
        <v>60</v>
      </c>
      <c r="AG26" s="16" t="n">
        <v>35</v>
      </c>
      <c r="AH26" s="16" t="n">
        <v>0</v>
      </c>
      <c r="AI26" s="16" t="n">
        <v>0</v>
      </c>
      <c r="AJ26" s="16" t="n">
        <v>0</v>
      </c>
      <c r="AK26" s="16" t="n">
        <v>0</v>
      </c>
      <c r="AL26" s="25" t="n">
        <v>95</v>
      </c>
      <c r="AM26" s="16" t="n">
        <v>0</v>
      </c>
      <c r="AN26" s="16" t="n">
        <v>0</v>
      </c>
      <c r="AO26" s="16" t="n">
        <v>41</v>
      </c>
      <c r="AP26" s="16" t="n">
        <v>58</v>
      </c>
      <c r="AQ26" s="16" t="n">
        <v>323</v>
      </c>
      <c r="AR26" s="16" t="n">
        <v>29</v>
      </c>
      <c r="AS26" s="16" t="n">
        <v>75</v>
      </c>
      <c r="AT26" s="16" t="n">
        <v>0</v>
      </c>
      <c r="AU26" s="25" t="n">
        <v>526</v>
      </c>
      <c r="AV26" s="16" t="n">
        <v>0</v>
      </c>
      <c r="AW26" s="16" t="n">
        <v>0</v>
      </c>
      <c r="AX26" s="16" t="n">
        <v>17</v>
      </c>
      <c r="AY26" s="16" t="n">
        <v>0</v>
      </c>
      <c r="AZ26" s="16" t="n">
        <v>55</v>
      </c>
      <c r="BA26" s="16" t="n">
        <v>0</v>
      </c>
      <c r="BB26" s="16" t="n">
        <v>9</v>
      </c>
      <c r="BC26" s="16" t="n">
        <v>0</v>
      </c>
      <c r="BD26" s="25" t="n">
        <v>81</v>
      </c>
      <c r="BE26" s="16" t="n">
        <v>296</v>
      </c>
      <c r="BF26" s="16" t="n">
        <v>0</v>
      </c>
      <c r="BG26" s="16" t="n">
        <v>4137</v>
      </c>
      <c r="BH26" s="16" t="n">
        <v>1636</v>
      </c>
      <c r="BI26" s="16" t="n">
        <v>6027</v>
      </c>
      <c r="BJ26" s="16" t="n">
        <v>1050</v>
      </c>
      <c r="BK26" s="16" t="n">
        <v>0</v>
      </c>
      <c r="BL26" s="16" t="n">
        <v>35</v>
      </c>
      <c r="BM26" s="25" t="n">
        <v>13181</v>
      </c>
      <c r="BN26" s="16" t="n">
        <v>0</v>
      </c>
      <c r="BO26" s="16" t="n">
        <v>0</v>
      </c>
      <c r="BP26" s="16" t="n">
        <v>170</v>
      </c>
      <c r="BQ26" s="16" t="n">
        <v>128</v>
      </c>
      <c r="BR26" s="16" t="n">
        <v>0</v>
      </c>
      <c r="BS26" s="16" t="n">
        <v>87</v>
      </c>
      <c r="BT26" s="16" t="n">
        <v>65</v>
      </c>
      <c r="BU26" s="16" t="n">
        <v>0</v>
      </c>
      <c r="BV26" s="16" t="n">
        <v>450</v>
      </c>
      <c r="BW26" s="16" t="n">
        <v>0</v>
      </c>
      <c r="BX26" s="16" t="n">
        <v>0</v>
      </c>
      <c r="BY26" s="16" t="n">
        <v>0</v>
      </c>
      <c r="BZ26" s="16" t="n">
        <v>255</v>
      </c>
      <c r="CA26" s="16" t="n">
        <v>274</v>
      </c>
      <c r="CB26" s="16" t="n">
        <v>0</v>
      </c>
      <c r="CC26" s="16" t="n">
        <v>0</v>
      </c>
      <c r="CD26" s="16" t="n">
        <v>0</v>
      </c>
      <c r="CE26" s="25" t="n">
        <v>529</v>
      </c>
      <c r="CF26" s="16" t="n">
        <v>0</v>
      </c>
      <c r="CG26" s="16" t="n">
        <v>0</v>
      </c>
      <c r="CH26" s="16" t="n">
        <v>0</v>
      </c>
      <c r="CI26" s="16" t="n">
        <v>0</v>
      </c>
      <c r="CJ26" s="16" t="n">
        <v>0</v>
      </c>
      <c r="CK26" s="16" t="n">
        <v>0</v>
      </c>
      <c r="CL26" s="16" t="n">
        <v>0</v>
      </c>
      <c r="CM26" s="16" t="n">
        <v>0</v>
      </c>
      <c r="CN26" s="25" t="n">
        <v>0</v>
      </c>
      <c r="CO26" s="16" t="n">
        <v>0</v>
      </c>
      <c r="CP26" s="16" t="n">
        <v>0</v>
      </c>
      <c r="CQ26" s="16" t="n">
        <v>0</v>
      </c>
      <c r="CR26" s="16" t="n">
        <v>0</v>
      </c>
      <c r="CS26" s="16" t="n">
        <v>0</v>
      </c>
      <c r="CT26" s="16" t="n">
        <v>0</v>
      </c>
      <c r="CU26" s="16" t="n">
        <v>0</v>
      </c>
      <c r="CV26" s="16" t="n">
        <v>0</v>
      </c>
      <c r="CW26" s="25" t="n">
        <v>0</v>
      </c>
      <c r="CX26" s="16" t="n">
        <v>0</v>
      </c>
      <c r="CY26" s="16" t="n">
        <v>0</v>
      </c>
      <c r="CZ26" s="16" t="n">
        <v>0</v>
      </c>
      <c r="DA26" s="16" t="n">
        <v>0</v>
      </c>
      <c r="DB26" s="16" t="n">
        <v>0</v>
      </c>
      <c r="DC26" s="16" t="n">
        <v>0</v>
      </c>
      <c r="DD26" s="16" t="n">
        <v>0</v>
      </c>
      <c r="DE26" s="16" t="n">
        <v>0</v>
      </c>
      <c r="DF26" s="25" t="n">
        <v>0</v>
      </c>
      <c r="DG26" s="16" t="n">
        <v>0</v>
      </c>
      <c r="DH26" s="16" t="n">
        <v>0</v>
      </c>
      <c r="DI26" s="16" t="n">
        <v>721</v>
      </c>
      <c r="DJ26" s="16" t="n">
        <v>154</v>
      </c>
      <c r="DK26" s="16" t="n">
        <v>506</v>
      </c>
      <c r="DL26" s="16" t="n">
        <v>363</v>
      </c>
      <c r="DM26" s="16" t="n">
        <v>0</v>
      </c>
      <c r="DN26" s="16" t="n">
        <v>0</v>
      </c>
      <c r="DO26" s="25" t="n">
        <v>1744</v>
      </c>
      <c r="DP26" s="16" t="n">
        <v>0</v>
      </c>
      <c r="DQ26" s="16" t="n">
        <v>0</v>
      </c>
      <c r="DR26" s="16" t="n">
        <v>0</v>
      </c>
      <c r="DS26" s="16" t="n">
        <v>0</v>
      </c>
      <c r="DT26" s="16" t="n">
        <v>0</v>
      </c>
      <c r="DU26" s="16" t="n">
        <v>0</v>
      </c>
      <c r="DV26" s="16" t="n">
        <v>0</v>
      </c>
      <c r="DW26" s="16" t="n">
        <v>0</v>
      </c>
      <c r="DX26" s="25" t="n">
        <v>0</v>
      </c>
      <c r="DY26" s="16" t="n">
        <v>0</v>
      </c>
      <c r="DZ26" s="16" t="n">
        <v>0</v>
      </c>
      <c r="EA26" s="16" t="n">
        <v>0</v>
      </c>
      <c r="EB26" s="16" t="n">
        <v>0</v>
      </c>
      <c r="EC26" s="16" t="n">
        <v>0</v>
      </c>
      <c r="ED26" s="16" t="n">
        <v>0</v>
      </c>
      <c r="EE26" s="16" t="n">
        <v>0</v>
      </c>
      <c r="EF26" s="16" t="n">
        <v>0</v>
      </c>
      <c r="EG26" s="25" t="n">
        <v>0</v>
      </c>
      <c r="EH26" s="16" t="n">
        <v>0</v>
      </c>
      <c r="EI26" s="16" t="n">
        <v>0</v>
      </c>
      <c r="EJ26" s="16" t="n">
        <v>0</v>
      </c>
      <c r="EK26" s="16" t="n">
        <v>0</v>
      </c>
      <c r="EL26" s="16" t="n">
        <v>0</v>
      </c>
      <c r="EM26" s="16" t="n">
        <v>0</v>
      </c>
      <c r="EN26" s="16" t="n">
        <v>0</v>
      </c>
      <c r="EO26" s="16" t="n">
        <v>0</v>
      </c>
      <c r="EP26" s="25" t="n">
        <v>0</v>
      </c>
      <c r="EQ26" s="16" t="n">
        <v>63</v>
      </c>
      <c r="ER26" s="16" t="n">
        <v>0</v>
      </c>
      <c r="ES26" s="16" t="n">
        <v>0</v>
      </c>
      <c r="ET26" s="16" t="n">
        <v>253</v>
      </c>
      <c r="EU26" s="16" t="n">
        <v>651</v>
      </c>
      <c r="EV26" s="16" t="n">
        <v>107</v>
      </c>
      <c r="EW26" s="16" t="n">
        <v>327</v>
      </c>
      <c r="EX26" s="16" t="n">
        <v>0</v>
      </c>
      <c r="EY26" s="25" t="n">
        <v>1401</v>
      </c>
      <c r="EZ26" s="16" t="n">
        <v>0</v>
      </c>
      <c r="FA26" s="16" t="n">
        <v>0</v>
      </c>
      <c r="FB26" s="16" t="n">
        <v>499</v>
      </c>
      <c r="FC26" s="16" t="n">
        <v>679</v>
      </c>
      <c r="FD26" s="16" t="n">
        <v>0</v>
      </c>
      <c r="FE26" s="16" t="n">
        <v>150</v>
      </c>
      <c r="FF26" s="16" t="n">
        <v>196</v>
      </c>
      <c r="FG26" s="16" t="n">
        <v>0</v>
      </c>
      <c r="FH26" s="25" t="n">
        <v>1524</v>
      </c>
      <c r="FI26" s="16" t="n">
        <v>0</v>
      </c>
      <c r="FJ26" s="16" t="n">
        <v>0</v>
      </c>
      <c r="FK26" s="16" t="n">
        <v>0</v>
      </c>
      <c r="FL26" s="16" t="n">
        <v>0</v>
      </c>
      <c r="FM26" s="16" t="n">
        <v>0</v>
      </c>
      <c r="FN26" s="16" t="n">
        <v>0</v>
      </c>
      <c r="FO26" s="16" t="n">
        <v>0</v>
      </c>
      <c r="FP26" s="16" t="n">
        <v>0</v>
      </c>
      <c r="FQ26" s="25" t="n">
        <v>0</v>
      </c>
      <c r="FR26" s="16" t="n">
        <v>0</v>
      </c>
      <c r="FS26" s="16" t="n">
        <v>0</v>
      </c>
      <c r="FT26" s="16" t="n">
        <v>136</v>
      </c>
      <c r="FU26" s="16" t="n">
        <v>89</v>
      </c>
      <c r="FV26" s="16" t="n">
        <v>318</v>
      </c>
      <c r="FW26" s="16" t="n">
        <v>42</v>
      </c>
      <c r="FX26" s="16" t="n">
        <v>3</v>
      </c>
      <c r="FY26" s="16" t="n">
        <v>0</v>
      </c>
      <c r="FZ26" s="25" t="n">
        <v>588</v>
      </c>
      <c r="GA26" s="16" t="n">
        <v>0</v>
      </c>
      <c r="GB26" s="16" t="n">
        <v>0</v>
      </c>
      <c r="GC26" s="16" t="n">
        <v>0</v>
      </c>
      <c r="GD26" s="16" t="n">
        <v>0</v>
      </c>
      <c r="GE26" s="16" t="n">
        <v>0</v>
      </c>
      <c r="GF26" s="16" t="n">
        <v>0</v>
      </c>
      <c r="GG26" s="16" t="n">
        <v>0</v>
      </c>
      <c r="GH26" s="16" t="n">
        <v>0</v>
      </c>
      <c r="GI26" s="25" t="n">
        <v>0</v>
      </c>
      <c r="GJ26" s="16" t="n">
        <v>0</v>
      </c>
      <c r="GK26" s="16" t="n">
        <v>0</v>
      </c>
      <c r="GL26" s="16" t="n">
        <v>0</v>
      </c>
      <c r="GM26" s="16" t="n">
        <v>0</v>
      </c>
      <c r="GN26" s="16" t="n">
        <v>0</v>
      </c>
      <c r="GO26" s="16" t="n">
        <v>0</v>
      </c>
      <c r="GP26" s="16" t="n">
        <v>0</v>
      </c>
      <c r="GQ26" s="16" t="n">
        <v>0</v>
      </c>
      <c r="GR26" s="25" t="n">
        <v>0</v>
      </c>
      <c r="GS26" s="16" t="n">
        <v>0</v>
      </c>
      <c r="GT26" s="16" t="n">
        <v>0</v>
      </c>
      <c r="GU26" s="16" t="n">
        <v>0</v>
      </c>
      <c r="GV26" s="16" t="n">
        <v>0</v>
      </c>
      <c r="GW26" s="16" t="n">
        <v>0</v>
      </c>
      <c r="GX26" s="16" t="n">
        <v>0</v>
      </c>
      <c r="GY26" s="16" t="n">
        <v>0</v>
      </c>
      <c r="GZ26" s="16" t="n">
        <v>0</v>
      </c>
      <c r="HA26" s="25" t="n">
        <v>0</v>
      </c>
      <c r="HB26" s="16" t="n">
        <v>0</v>
      </c>
      <c r="HC26" s="16" t="n">
        <v>0</v>
      </c>
      <c r="HD26" s="16" t="n">
        <v>84</v>
      </c>
      <c r="HE26" s="16" t="n">
        <v>107</v>
      </c>
      <c r="HF26" s="16" t="n">
        <v>323</v>
      </c>
      <c r="HG26" s="16" t="n">
        <v>38</v>
      </c>
      <c r="HH26" s="16" t="n">
        <v>42</v>
      </c>
      <c r="HI26" s="16" t="n">
        <v>0</v>
      </c>
      <c r="HJ26" s="25" t="n">
        <v>594</v>
      </c>
      <c r="HK26" s="16" t="n">
        <v>0</v>
      </c>
      <c r="HL26" s="16" t="n">
        <v>0</v>
      </c>
      <c r="HM26" s="16" t="n">
        <v>0</v>
      </c>
      <c r="HN26" s="16" t="n">
        <v>0</v>
      </c>
      <c r="HO26" s="16" t="n">
        <v>0</v>
      </c>
      <c r="HP26" s="16" t="n">
        <v>0</v>
      </c>
      <c r="HQ26" s="16" t="n">
        <v>0</v>
      </c>
      <c r="HR26" s="16" t="n">
        <v>0</v>
      </c>
      <c r="HS26" s="25" t="n">
        <v>0</v>
      </c>
      <c r="HT26" s="25" t="n">
        <f aca="false">HJ26+HS26+HA26+GR26+GI26+FZ26+FQ26+FH26+EY26+EP26+EG26+DX26+DO26+DF26+CW26+CN26+CE26+BV26+BM26+BD26+AU26+AL26+AC26+T26+K26</f>
        <v>21344</v>
      </c>
    </row>
    <row r="27" customFormat="false" ht="13.15" hidden="false" customHeight="true" outlineLevel="0" collapsed="false">
      <c r="A27" s="12" t="s">
        <v>377</v>
      </c>
      <c r="B27" s="76" t="s">
        <v>281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25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25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49" t="n">
        <v>0</v>
      </c>
      <c r="AD27" s="16" t="n">
        <v>0</v>
      </c>
      <c r="AE27" s="16" t="n">
        <v>0</v>
      </c>
      <c r="AF27" s="16" t="n">
        <v>0</v>
      </c>
      <c r="AG27" s="16" t="n">
        <v>0</v>
      </c>
      <c r="AH27" s="16" t="n">
        <v>0</v>
      </c>
      <c r="AI27" s="16" t="n">
        <v>0</v>
      </c>
      <c r="AJ27" s="16" t="n">
        <v>0</v>
      </c>
      <c r="AK27" s="16" t="n">
        <v>0</v>
      </c>
      <c r="AL27" s="25" t="n">
        <v>0</v>
      </c>
      <c r="AM27" s="16" t="n">
        <v>0</v>
      </c>
      <c r="AN27" s="16" t="n">
        <v>0</v>
      </c>
      <c r="AO27" s="16" t="n">
        <v>3</v>
      </c>
      <c r="AP27" s="16" t="n">
        <v>0</v>
      </c>
      <c r="AQ27" s="16" t="n">
        <v>2</v>
      </c>
      <c r="AR27" s="16" t="n">
        <v>0</v>
      </c>
      <c r="AS27" s="16" t="n">
        <v>0</v>
      </c>
      <c r="AT27" s="16" t="n">
        <v>0</v>
      </c>
      <c r="AU27" s="25" t="n">
        <v>5</v>
      </c>
      <c r="AV27" s="16" t="n">
        <v>0</v>
      </c>
      <c r="AW27" s="16" t="n">
        <v>0</v>
      </c>
      <c r="AX27" s="16" t="n">
        <v>0</v>
      </c>
      <c r="AY27" s="16" t="n">
        <v>0</v>
      </c>
      <c r="AZ27" s="16" t="n">
        <v>0</v>
      </c>
      <c r="BA27" s="16" t="n">
        <v>0</v>
      </c>
      <c r="BB27" s="16" t="n">
        <v>0</v>
      </c>
      <c r="BC27" s="16" t="n">
        <v>0</v>
      </c>
      <c r="BD27" s="25" t="n">
        <v>0</v>
      </c>
      <c r="BE27" s="16" t="n">
        <v>0</v>
      </c>
      <c r="BF27" s="16" t="n">
        <v>0</v>
      </c>
      <c r="BG27" s="16" t="n">
        <v>2889</v>
      </c>
      <c r="BH27" s="16" t="n">
        <v>201</v>
      </c>
      <c r="BI27" s="16" t="n">
        <v>373</v>
      </c>
      <c r="BJ27" s="16" t="n">
        <v>540</v>
      </c>
      <c r="BK27" s="16" t="n">
        <v>0</v>
      </c>
      <c r="BL27" s="16" t="n">
        <v>0</v>
      </c>
      <c r="BM27" s="25" t="n">
        <v>4003</v>
      </c>
      <c r="BN27" s="16" t="n">
        <v>0</v>
      </c>
      <c r="BO27" s="16" t="n">
        <v>0</v>
      </c>
      <c r="BP27" s="16" t="n">
        <v>0</v>
      </c>
      <c r="BQ27" s="16" t="n">
        <v>0</v>
      </c>
      <c r="BR27" s="16" t="n">
        <v>0</v>
      </c>
      <c r="BS27" s="16" t="n">
        <v>0</v>
      </c>
      <c r="BT27" s="16" t="n">
        <v>0</v>
      </c>
      <c r="BU27" s="16" t="n">
        <v>0</v>
      </c>
      <c r="BV27" s="16" t="n">
        <v>0</v>
      </c>
      <c r="BW27" s="16" t="n">
        <v>0</v>
      </c>
      <c r="BX27" s="16" t="n">
        <v>0</v>
      </c>
      <c r="BY27" s="16" t="n">
        <v>0</v>
      </c>
      <c r="BZ27" s="16" t="n">
        <v>0</v>
      </c>
      <c r="CA27" s="16" t="n">
        <v>0</v>
      </c>
      <c r="CB27" s="16" t="n">
        <v>0</v>
      </c>
      <c r="CC27" s="16" t="n">
        <v>0</v>
      </c>
      <c r="CD27" s="16" t="n">
        <v>0</v>
      </c>
      <c r="CE27" s="25" t="n">
        <v>0</v>
      </c>
      <c r="CF27" s="16" t="n">
        <v>0</v>
      </c>
      <c r="CG27" s="16" t="n">
        <v>0</v>
      </c>
      <c r="CH27" s="16" t="n">
        <v>0</v>
      </c>
      <c r="CI27" s="16" t="n">
        <v>0</v>
      </c>
      <c r="CJ27" s="16" t="n">
        <v>0</v>
      </c>
      <c r="CK27" s="16" t="n">
        <v>0</v>
      </c>
      <c r="CL27" s="16" t="n">
        <v>0</v>
      </c>
      <c r="CM27" s="16" t="n">
        <v>0</v>
      </c>
      <c r="CN27" s="25" t="n">
        <v>0</v>
      </c>
      <c r="CO27" s="16" t="n">
        <v>0</v>
      </c>
      <c r="CP27" s="16" t="n">
        <v>0</v>
      </c>
      <c r="CQ27" s="16" t="n">
        <v>0</v>
      </c>
      <c r="CR27" s="16" t="n">
        <v>0</v>
      </c>
      <c r="CS27" s="16" t="n">
        <v>0</v>
      </c>
      <c r="CT27" s="16" t="n">
        <v>0</v>
      </c>
      <c r="CU27" s="16" t="n">
        <v>0</v>
      </c>
      <c r="CV27" s="16" t="n">
        <v>0</v>
      </c>
      <c r="CW27" s="25" t="n">
        <v>0</v>
      </c>
      <c r="CX27" s="16" t="n">
        <v>0</v>
      </c>
      <c r="CY27" s="16" t="n">
        <v>0</v>
      </c>
      <c r="CZ27" s="16" t="n">
        <v>0</v>
      </c>
      <c r="DA27" s="16" t="n">
        <v>0</v>
      </c>
      <c r="DB27" s="16" t="n">
        <v>0</v>
      </c>
      <c r="DC27" s="16" t="n">
        <v>0</v>
      </c>
      <c r="DD27" s="16" t="n">
        <v>0</v>
      </c>
      <c r="DE27" s="16" t="n">
        <v>0</v>
      </c>
      <c r="DF27" s="25" t="n">
        <v>0</v>
      </c>
      <c r="DG27" s="16" t="n">
        <v>0</v>
      </c>
      <c r="DH27" s="16" t="n">
        <v>0</v>
      </c>
      <c r="DI27" s="16" t="n">
        <v>0</v>
      </c>
      <c r="DJ27" s="16" t="n">
        <v>0</v>
      </c>
      <c r="DK27" s="16" t="n">
        <v>0</v>
      </c>
      <c r="DL27" s="16" t="n">
        <v>0</v>
      </c>
      <c r="DM27" s="16" t="n">
        <v>0</v>
      </c>
      <c r="DN27" s="16" t="n">
        <v>0</v>
      </c>
      <c r="DO27" s="25" t="n">
        <v>0</v>
      </c>
      <c r="DP27" s="16" t="n">
        <v>0</v>
      </c>
      <c r="DQ27" s="16" t="n">
        <v>0</v>
      </c>
      <c r="DR27" s="16" t="n">
        <v>0</v>
      </c>
      <c r="DS27" s="16" t="n">
        <v>0</v>
      </c>
      <c r="DT27" s="16" t="n">
        <v>0</v>
      </c>
      <c r="DU27" s="16" t="n">
        <v>0</v>
      </c>
      <c r="DV27" s="16" t="n">
        <v>0</v>
      </c>
      <c r="DW27" s="16" t="n">
        <v>0</v>
      </c>
      <c r="DX27" s="25" t="n">
        <v>0</v>
      </c>
      <c r="DY27" s="16" t="n">
        <v>0</v>
      </c>
      <c r="DZ27" s="16" t="n">
        <v>0</v>
      </c>
      <c r="EA27" s="16" t="n">
        <v>0</v>
      </c>
      <c r="EB27" s="16" t="n">
        <v>0</v>
      </c>
      <c r="EC27" s="16" t="n">
        <v>0</v>
      </c>
      <c r="ED27" s="16" t="n">
        <v>0</v>
      </c>
      <c r="EE27" s="16" t="n">
        <v>0</v>
      </c>
      <c r="EF27" s="16" t="n">
        <v>0</v>
      </c>
      <c r="EG27" s="25" t="n">
        <v>0</v>
      </c>
      <c r="EH27" s="16" t="n">
        <v>0</v>
      </c>
      <c r="EI27" s="16" t="n">
        <v>0</v>
      </c>
      <c r="EJ27" s="16" t="n">
        <v>0</v>
      </c>
      <c r="EK27" s="16" t="n">
        <v>0</v>
      </c>
      <c r="EL27" s="16" t="n">
        <v>0</v>
      </c>
      <c r="EM27" s="16" t="n">
        <v>0</v>
      </c>
      <c r="EN27" s="16" t="n">
        <v>0</v>
      </c>
      <c r="EO27" s="16" t="n">
        <v>0</v>
      </c>
      <c r="EP27" s="25" t="n">
        <v>0</v>
      </c>
      <c r="EQ27" s="16" t="n">
        <v>0</v>
      </c>
      <c r="ER27" s="16" t="n">
        <v>0</v>
      </c>
      <c r="ES27" s="16" t="n">
        <v>0</v>
      </c>
      <c r="ET27" s="16" t="n">
        <v>0</v>
      </c>
      <c r="EU27" s="16" t="n">
        <v>0</v>
      </c>
      <c r="EV27" s="16" t="n">
        <v>0</v>
      </c>
      <c r="EW27" s="16" t="n">
        <v>0</v>
      </c>
      <c r="EX27" s="16" t="n">
        <v>0</v>
      </c>
      <c r="EY27" s="25" t="n">
        <v>0</v>
      </c>
      <c r="EZ27" s="16" t="n">
        <v>0</v>
      </c>
      <c r="FA27" s="16" t="n">
        <v>0</v>
      </c>
      <c r="FB27" s="16" t="n">
        <v>0</v>
      </c>
      <c r="FC27" s="16" t="n">
        <v>0</v>
      </c>
      <c r="FD27" s="16" t="n">
        <v>0</v>
      </c>
      <c r="FE27" s="16" t="n">
        <v>0</v>
      </c>
      <c r="FF27" s="16" t="n">
        <v>0</v>
      </c>
      <c r="FG27" s="16" t="n">
        <v>0</v>
      </c>
      <c r="FH27" s="25" t="n">
        <v>0</v>
      </c>
      <c r="FI27" s="16" t="n">
        <v>0</v>
      </c>
      <c r="FJ27" s="16" t="n">
        <v>0</v>
      </c>
      <c r="FK27" s="16" t="n">
        <v>0</v>
      </c>
      <c r="FL27" s="16" t="n">
        <v>0</v>
      </c>
      <c r="FM27" s="16" t="n">
        <v>0</v>
      </c>
      <c r="FN27" s="16" t="n">
        <v>0</v>
      </c>
      <c r="FO27" s="16" t="n">
        <v>0</v>
      </c>
      <c r="FP27" s="16" t="n">
        <v>0</v>
      </c>
      <c r="FQ27" s="25" t="n">
        <v>0</v>
      </c>
      <c r="FR27" s="16" t="n">
        <v>0</v>
      </c>
      <c r="FS27" s="16" t="n">
        <v>0</v>
      </c>
      <c r="FT27" s="16" t="n">
        <v>0</v>
      </c>
      <c r="FU27" s="16" t="n">
        <v>0</v>
      </c>
      <c r="FV27" s="16" t="n">
        <v>1</v>
      </c>
      <c r="FW27" s="16" t="n">
        <v>0</v>
      </c>
      <c r="FX27" s="16" t="n">
        <v>0</v>
      </c>
      <c r="FY27" s="16" t="n">
        <v>0</v>
      </c>
      <c r="FZ27" s="25" t="n">
        <v>1</v>
      </c>
      <c r="GA27" s="16" t="n">
        <v>0</v>
      </c>
      <c r="GB27" s="16" t="n">
        <v>0</v>
      </c>
      <c r="GC27" s="16" t="n">
        <v>0</v>
      </c>
      <c r="GD27" s="16" t="n">
        <v>0</v>
      </c>
      <c r="GE27" s="16" t="n">
        <v>0</v>
      </c>
      <c r="GF27" s="16" t="n">
        <v>0</v>
      </c>
      <c r="GG27" s="16" t="n">
        <v>0</v>
      </c>
      <c r="GH27" s="16" t="n">
        <v>0</v>
      </c>
      <c r="GI27" s="25" t="n">
        <v>0</v>
      </c>
      <c r="GJ27" s="16" t="n">
        <v>0</v>
      </c>
      <c r="GK27" s="16" t="n">
        <v>0</v>
      </c>
      <c r="GL27" s="16" t="n">
        <v>0</v>
      </c>
      <c r="GM27" s="16" t="n">
        <v>0</v>
      </c>
      <c r="GN27" s="16" t="n">
        <v>0</v>
      </c>
      <c r="GO27" s="16" t="n">
        <v>0</v>
      </c>
      <c r="GP27" s="16" t="n">
        <v>0</v>
      </c>
      <c r="GQ27" s="16" t="n">
        <v>0</v>
      </c>
      <c r="GR27" s="25" t="n">
        <v>0</v>
      </c>
      <c r="GS27" s="16" t="n">
        <v>0</v>
      </c>
      <c r="GT27" s="16" t="n">
        <v>0</v>
      </c>
      <c r="GU27" s="16" t="n">
        <v>0</v>
      </c>
      <c r="GV27" s="16" t="n">
        <v>0</v>
      </c>
      <c r="GW27" s="16" t="n">
        <v>0</v>
      </c>
      <c r="GX27" s="16" t="n">
        <v>0</v>
      </c>
      <c r="GY27" s="16" t="n">
        <v>0</v>
      </c>
      <c r="GZ27" s="16" t="n">
        <v>0</v>
      </c>
      <c r="HA27" s="25" t="n">
        <v>0</v>
      </c>
      <c r="HB27" s="16" t="n">
        <v>0</v>
      </c>
      <c r="HC27" s="16" t="n">
        <v>0</v>
      </c>
      <c r="HD27" s="16" t="n">
        <v>0</v>
      </c>
      <c r="HE27" s="16" t="n">
        <v>0</v>
      </c>
      <c r="HF27" s="16" t="n">
        <v>0</v>
      </c>
      <c r="HG27" s="16" t="n">
        <v>0</v>
      </c>
      <c r="HH27" s="16" t="n">
        <v>0</v>
      </c>
      <c r="HI27" s="16" t="n">
        <v>0</v>
      </c>
      <c r="HJ27" s="25" t="n">
        <v>0</v>
      </c>
      <c r="HK27" s="16" t="n">
        <v>0</v>
      </c>
      <c r="HL27" s="16" t="n">
        <v>0</v>
      </c>
      <c r="HM27" s="16" t="n">
        <v>0</v>
      </c>
      <c r="HN27" s="16" t="n">
        <v>0</v>
      </c>
      <c r="HO27" s="16" t="n">
        <v>0</v>
      </c>
      <c r="HP27" s="16" t="n">
        <v>0</v>
      </c>
      <c r="HQ27" s="16" t="n">
        <v>0</v>
      </c>
      <c r="HR27" s="16" t="n">
        <v>0</v>
      </c>
      <c r="HS27" s="25" t="n">
        <v>0</v>
      </c>
      <c r="HT27" s="25" t="n">
        <f aca="false">HJ27+HS27+HA27+GR27+GI27+FZ27+FQ27+FH27+EY27+EP27+EG27+DX27+DO27+DF27+CW27+CN27+CE27+BV27+BM27+BD27+AU27+AL27+AC27+T27+K27</f>
        <v>4009</v>
      </c>
    </row>
    <row r="28" customFormat="false" ht="13.15" hidden="false" customHeight="true" outlineLevel="0" collapsed="false">
      <c r="A28" s="12" t="s">
        <v>378</v>
      </c>
      <c r="B28" s="76" t="s">
        <v>283</v>
      </c>
      <c r="C28" s="16" t="n">
        <v>17</v>
      </c>
      <c r="D28" s="16" t="n">
        <v>0</v>
      </c>
      <c r="E28" s="16" t="n">
        <v>91</v>
      </c>
      <c r="F28" s="16" t="n">
        <v>111</v>
      </c>
      <c r="G28" s="16" t="n">
        <v>0</v>
      </c>
      <c r="H28" s="16" t="n">
        <v>179</v>
      </c>
      <c r="I28" s="16" t="n">
        <v>222</v>
      </c>
      <c r="J28" s="16" t="n">
        <v>0</v>
      </c>
      <c r="K28" s="25" t="n">
        <v>62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59</v>
      </c>
      <c r="S28" s="16" t="n">
        <v>0</v>
      </c>
      <c r="T28" s="25" t="n">
        <v>59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49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25" t="n">
        <v>0</v>
      </c>
      <c r="AM28" s="16" t="n">
        <v>0</v>
      </c>
      <c r="AN28" s="16" t="n">
        <v>0</v>
      </c>
      <c r="AO28" s="16" t="n">
        <v>0</v>
      </c>
      <c r="AP28" s="16" t="n">
        <v>19</v>
      </c>
      <c r="AQ28" s="16" t="n">
        <v>0</v>
      </c>
      <c r="AR28" s="16" t="n">
        <v>0</v>
      </c>
      <c r="AS28" s="16" t="n">
        <v>0</v>
      </c>
      <c r="AT28" s="16" t="n">
        <v>0</v>
      </c>
      <c r="AU28" s="25" t="n">
        <v>19</v>
      </c>
      <c r="AV28" s="16" t="n">
        <v>0</v>
      </c>
      <c r="AW28" s="16" t="n">
        <v>0</v>
      </c>
      <c r="AX28" s="16" t="n">
        <v>0</v>
      </c>
      <c r="AY28" s="16" t="n">
        <v>0</v>
      </c>
      <c r="AZ28" s="16" t="n">
        <v>0</v>
      </c>
      <c r="BA28" s="16" t="n">
        <v>1918</v>
      </c>
      <c r="BB28" s="16" t="n">
        <v>267</v>
      </c>
      <c r="BC28" s="16" t="n">
        <v>0</v>
      </c>
      <c r="BD28" s="25" t="n">
        <v>2185</v>
      </c>
      <c r="BE28" s="16" t="n">
        <v>233</v>
      </c>
      <c r="BF28" s="16" t="n">
        <v>0</v>
      </c>
      <c r="BG28" s="16" t="n">
        <v>150</v>
      </c>
      <c r="BH28" s="16" t="n">
        <v>276</v>
      </c>
      <c r="BI28" s="16" t="n">
        <v>297</v>
      </c>
      <c r="BJ28" s="16" t="n">
        <v>606</v>
      </c>
      <c r="BK28" s="16" t="n">
        <v>0</v>
      </c>
      <c r="BL28" s="16" t="n">
        <v>137</v>
      </c>
      <c r="BM28" s="25" t="n">
        <v>1699</v>
      </c>
      <c r="BN28" s="16" t="n">
        <v>0</v>
      </c>
      <c r="BO28" s="16" t="n">
        <v>0</v>
      </c>
      <c r="BP28" s="16" t="n">
        <v>35</v>
      </c>
      <c r="BQ28" s="16" t="n">
        <v>80</v>
      </c>
      <c r="BR28" s="16" t="n">
        <v>0</v>
      </c>
      <c r="BS28" s="16" t="n">
        <v>58</v>
      </c>
      <c r="BT28" s="16" t="n">
        <v>30</v>
      </c>
      <c r="BU28" s="16" t="n">
        <v>0</v>
      </c>
      <c r="BV28" s="16" t="n">
        <v>203</v>
      </c>
      <c r="BW28" s="16" t="n">
        <v>62</v>
      </c>
      <c r="BX28" s="16" t="n">
        <v>0</v>
      </c>
      <c r="BY28" s="16" t="n">
        <v>68</v>
      </c>
      <c r="BZ28" s="16" t="n">
        <v>76</v>
      </c>
      <c r="CA28" s="16" t="n">
        <v>58</v>
      </c>
      <c r="CB28" s="16" t="n">
        <v>86</v>
      </c>
      <c r="CC28" s="16" t="n">
        <v>70</v>
      </c>
      <c r="CD28" s="16" t="n">
        <v>0</v>
      </c>
      <c r="CE28" s="25" t="n">
        <v>420</v>
      </c>
      <c r="CF28" s="16" t="n">
        <v>112</v>
      </c>
      <c r="CG28" s="16" t="n">
        <v>506</v>
      </c>
      <c r="CH28" s="16" t="n">
        <v>340</v>
      </c>
      <c r="CI28" s="16" t="n">
        <v>391</v>
      </c>
      <c r="CJ28" s="16" t="n">
        <v>366</v>
      </c>
      <c r="CK28" s="16" t="n">
        <v>535</v>
      </c>
      <c r="CL28" s="16" t="n">
        <v>1176</v>
      </c>
      <c r="CM28" s="16" t="n">
        <v>0</v>
      </c>
      <c r="CN28" s="25" t="n">
        <v>3426</v>
      </c>
      <c r="CO28" s="16" t="n">
        <v>0</v>
      </c>
      <c r="CP28" s="16" t="n">
        <v>0</v>
      </c>
      <c r="CQ28" s="16" t="n">
        <v>0</v>
      </c>
      <c r="CR28" s="16" t="n">
        <v>0</v>
      </c>
      <c r="CS28" s="16" t="n">
        <v>0</v>
      </c>
      <c r="CT28" s="16" t="n">
        <v>0</v>
      </c>
      <c r="CU28" s="16" t="n">
        <v>0</v>
      </c>
      <c r="CV28" s="16" t="n">
        <v>0</v>
      </c>
      <c r="CW28" s="25" t="n">
        <v>0</v>
      </c>
      <c r="CX28" s="16" t="n">
        <v>0</v>
      </c>
      <c r="CY28" s="16" t="n">
        <v>0</v>
      </c>
      <c r="CZ28" s="16" t="n">
        <v>0</v>
      </c>
      <c r="DA28" s="16" t="n">
        <v>0</v>
      </c>
      <c r="DB28" s="16" t="n">
        <v>0</v>
      </c>
      <c r="DC28" s="16" t="n">
        <v>0</v>
      </c>
      <c r="DD28" s="16" t="n">
        <v>0</v>
      </c>
      <c r="DE28" s="16" t="n">
        <v>0</v>
      </c>
      <c r="DF28" s="25" t="n">
        <v>0</v>
      </c>
      <c r="DG28" s="16" t="n">
        <v>0</v>
      </c>
      <c r="DH28" s="16" t="n">
        <v>0</v>
      </c>
      <c r="DI28" s="16" t="n">
        <v>0</v>
      </c>
      <c r="DJ28" s="16" t="n">
        <v>0</v>
      </c>
      <c r="DK28" s="16" t="n">
        <v>0</v>
      </c>
      <c r="DL28" s="16" t="n">
        <v>0</v>
      </c>
      <c r="DM28" s="16" t="n">
        <v>0</v>
      </c>
      <c r="DN28" s="16" t="n">
        <v>0</v>
      </c>
      <c r="DO28" s="25" t="n">
        <v>0</v>
      </c>
      <c r="DP28" s="16" t="n">
        <v>0</v>
      </c>
      <c r="DQ28" s="16" t="n">
        <v>0</v>
      </c>
      <c r="DR28" s="16" t="n">
        <v>0</v>
      </c>
      <c r="DS28" s="16" t="n">
        <v>0</v>
      </c>
      <c r="DT28" s="16" t="n">
        <v>0</v>
      </c>
      <c r="DU28" s="16" t="n">
        <v>0</v>
      </c>
      <c r="DV28" s="16" t="n">
        <v>0</v>
      </c>
      <c r="DW28" s="16" t="n">
        <v>0</v>
      </c>
      <c r="DX28" s="25" t="n">
        <v>0</v>
      </c>
      <c r="DY28" s="16" t="n">
        <v>0</v>
      </c>
      <c r="DZ28" s="16" t="n">
        <v>0</v>
      </c>
      <c r="EA28" s="16" t="n">
        <v>0</v>
      </c>
      <c r="EB28" s="16" t="n">
        <v>0</v>
      </c>
      <c r="EC28" s="16" t="n">
        <v>0</v>
      </c>
      <c r="ED28" s="16" t="n">
        <v>0</v>
      </c>
      <c r="EE28" s="16" t="n">
        <v>0</v>
      </c>
      <c r="EF28" s="16" t="n">
        <v>0</v>
      </c>
      <c r="EG28" s="25" t="n">
        <v>0</v>
      </c>
      <c r="EH28" s="16" t="n">
        <v>0</v>
      </c>
      <c r="EI28" s="16" t="n">
        <v>0</v>
      </c>
      <c r="EJ28" s="16" t="n">
        <v>0</v>
      </c>
      <c r="EK28" s="16" t="n">
        <v>0</v>
      </c>
      <c r="EL28" s="16" t="n">
        <v>0</v>
      </c>
      <c r="EM28" s="16" t="n">
        <v>0</v>
      </c>
      <c r="EN28" s="16" t="n">
        <v>0</v>
      </c>
      <c r="EO28" s="16" t="n">
        <v>0</v>
      </c>
      <c r="EP28" s="25" t="n">
        <v>0</v>
      </c>
      <c r="EQ28" s="16" t="n">
        <v>4</v>
      </c>
      <c r="ER28" s="16" t="n">
        <v>0</v>
      </c>
      <c r="ES28" s="16" t="n">
        <v>87</v>
      </c>
      <c r="ET28" s="16" t="n">
        <v>77</v>
      </c>
      <c r="EU28" s="16" t="n">
        <v>193</v>
      </c>
      <c r="EV28" s="16" t="n">
        <v>221</v>
      </c>
      <c r="EW28" s="16" t="n">
        <v>295</v>
      </c>
      <c r="EX28" s="16" t="n">
        <v>0</v>
      </c>
      <c r="EY28" s="25" t="n">
        <v>877</v>
      </c>
      <c r="EZ28" s="16" t="n">
        <v>0</v>
      </c>
      <c r="FA28" s="16" t="n">
        <v>0</v>
      </c>
      <c r="FB28" s="16" t="n">
        <v>0</v>
      </c>
      <c r="FC28" s="16" t="n">
        <v>0</v>
      </c>
      <c r="FD28" s="16" t="n">
        <v>0</v>
      </c>
      <c r="FE28" s="16" t="n">
        <v>0</v>
      </c>
      <c r="FF28" s="16" t="n">
        <v>0</v>
      </c>
      <c r="FG28" s="16" t="n">
        <v>0</v>
      </c>
      <c r="FH28" s="25" t="n">
        <v>0</v>
      </c>
      <c r="FI28" s="16" t="n">
        <v>0</v>
      </c>
      <c r="FJ28" s="16" t="n">
        <v>0</v>
      </c>
      <c r="FK28" s="16" t="n">
        <v>0</v>
      </c>
      <c r="FL28" s="16" t="n">
        <v>0</v>
      </c>
      <c r="FM28" s="16" t="n">
        <v>0</v>
      </c>
      <c r="FN28" s="16" t="n">
        <v>0</v>
      </c>
      <c r="FO28" s="16" t="n">
        <v>0</v>
      </c>
      <c r="FP28" s="16" t="n">
        <v>0</v>
      </c>
      <c r="FQ28" s="25" t="n">
        <v>0</v>
      </c>
      <c r="FR28" s="16" t="n">
        <v>58</v>
      </c>
      <c r="FS28" s="16" t="n">
        <v>0</v>
      </c>
      <c r="FT28" s="16" t="n">
        <v>72</v>
      </c>
      <c r="FU28" s="16" t="n">
        <v>65</v>
      </c>
      <c r="FV28" s="16" t="n">
        <v>69</v>
      </c>
      <c r="FW28" s="16" t="n">
        <v>79</v>
      </c>
      <c r="FX28" s="16" t="n">
        <v>67</v>
      </c>
      <c r="FY28" s="16" t="n">
        <v>0</v>
      </c>
      <c r="FZ28" s="25" t="n">
        <v>410</v>
      </c>
      <c r="GA28" s="16" t="n">
        <v>0</v>
      </c>
      <c r="GB28" s="16" t="n">
        <v>0</v>
      </c>
      <c r="GC28" s="16" t="n">
        <v>0</v>
      </c>
      <c r="GD28" s="16" t="n">
        <v>0</v>
      </c>
      <c r="GE28" s="16" t="n">
        <v>0</v>
      </c>
      <c r="GF28" s="16" t="n">
        <v>0</v>
      </c>
      <c r="GG28" s="16" t="n">
        <v>0</v>
      </c>
      <c r="GH28" s="16" t="n">
        <v>0</v>
      </c>
      <c r="GI28" s="25" t="n">
        <v>0</v>
      </c>
      <c r="GJ28" s="16" t="n">
        <v>0</v>
      </c>
      <c r="GK28" s="16" t="n">
        <v>0</v>
      </c>
      <c r="GL28" s="16" t="n">
        <v>0</v>
      </c>
      <c r="GM28" s="16" t="n">
        <v>0</v>
      </c>
      <c r="GN28" s="16" t="n">
        <v>0</v>
      </c>
      <c r="GO28" s="16" t="n">
        <v>0</v>
      </c>
      <c r="GP28" s="16" t="n">
        <v>0</v>
      </c>
      <c r="GQ28" s="16" t="n">
        <v>0</v>
      </c>
      <c r="GR28" s="25" t="n">
        <v>0</v>
      </c>
      <c r="GS28" s="16" t="n">
        <v>0</v>
      </c>
      <c r="GT28" s="16" t="n">
        <v>0</v>
      </c>
      <c r="GU28" s="16" t="n">
        <v>0</v>
      </c>
      <c r="GV28" s="16" t="n">
        <v>0</v>
      </c>
      <c r="GW28" s="16" t="n">
        <v>0</v>
      </c>
      <c r="GX28" s="16" t="n">
        <v>0</v>
      </c>
      <c r="GY28" s="16" t="n">
        <v>0</v>
      </c>
      <c r="GZ28" s="16" t="n">
        <v>0</v>
      </c>
      <c r="HA28" s="25" t="n">
        <v>0</v>
      </c>
      <c r="HB28" s="16" t="n">
        <v>0</v>
      </c>
      <c r="HC28" s="16" t="n">
        <v>0</v>
      </c>
      <c r="HD28" s="16" t="n">
        <v>0</v>
      </c>
      <c r="HE28" s="16" t="n">
        <v>0</v>
      </c>
      <c r="HF28" s="16" t="n">
        <v>0</v>
      </c>
      <c r="HG28" s="16" t="n">
        <v>0</v>
      </c>
      <c r="HH28" s="16" t="n">
        <v>0</v>
      </c>
      <c r="HI28" s="16" t="n">
        <v>0</v>
      </c>
      <c r="HJ28" s="25" t="n">
        <v>0</v>
      </c>
      <c r="HK28" s="16" t="n">
        <v>0</v>
      </c>
      <c r="HL28" s="16" t="n">
        <v>0</v>
      </c>
      <c r="HM28" s="16" t="n">
        <v>0</v>
      </c>
      <c r="HN28" s="16" t="n">
        <v>0</v>
      </c>
      <c r="HO28" s="16" t="n">
        <v>0</v>
      </c>
      <c r="HP28" s="16" t="n">
        <v>0</v>
      </c>
      <c r="HQ28" s="16" t="n">
        <v>0</v>
      </c>
      <c r="HR28" s="16" t="n">
        <v>0</v>
      </c>
      <c r="HS28" s="25" t="n">
        <v>0</v>
      </c>
      <c r="HT28" s="25" t="n">
        <f aca="false">HJ28+HS28+HA28+GR28+GI28+FZ28+FQ28+FH28+EY28+EP28+EG28+DX28+DO28+DF28+CW28+CN28+CE28+BV28+BM28+BD28+AU28+AL28+AC28+T28+K28</f>
        <v>9918</v>
      </c>
    </row>
    <row r="29" customFormat="false" ht="13.15" hidden="false" customHeight="true" outlineLevel="0" collapsed="false">
      <c r="A29" s="12" t="s">
        <v>379</v>
      </c>
      <c r="B29" s="76" t="s">
        <v>285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25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25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49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25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6" t="n">
        <v>0</v>
      </c>
      <c r="AS29" s="16" t="n">
        <v>0</v>
      </c>
      <c r="AT29" s="16" t="n">
        <v>0</v>
      </c>
      <c r="AU29" s="25" t="n">
        <v>0</v>
      </c>
      <c r="AV29" s="16" t="n">
        <v>0</v>
      </c>
      <c r="AW29" s="16" t="n">
        <v>0</v>
      </c>
      <c r="AX29" s="16" t="n">
        <v>0</v>
      </c>
      <c r="AY29" s="16" t="n">
        <v>0</v>
      </c>
      <c r="AZ29" s="16" t="n">
        <v>0</v>
      </c>
      <c r="BA29" s="16" t="n">
        <v>0</v>
      </c>
      <c r="BB29" s="16" t="n">
        <v>0</v>
      </c>
      <c r="BC29" s="16" t="n">
        <v>0</v>
      </c>
      <c r="BD29" s="25" t="n">
        <v>0</v>
      </c>
      <c r="BE29" s="16" t="n">
        <v>0</v>
      </c>
      <c r="BF29" s="16" t="n">
        <v>0</v>
      </c>
      <c r="BG29" s="16" t="n">
        <v>0</v>
      </c>
      <c r="BH29" s="16" t="n">
        <v>0</v>
      </c>
      <c r="BI29" s="16" t="n">
        <v>0</v>
      </c>
      <c r="BJ29" s="16" t="n">
        <v>0</v>
      </c>
      <c r="BK29" s="16" t="n">
        <v>0</v>
      </c>
      <c r="BL29" s="16" t="n">
        <v>0</v>
      </c>
      <c r="BM29" s="25" t="n">
        <v>0</v>
      </c>
      <c r="BN29" s="16" t="n">
        <v>0</v>
      </c>
      <c r="BO29" s="16" t="n">
        <v>0</v>
      </c>
      <c r="BP29" s="16" t="n">
        <v>0</v>
      </c>
      <c r="BQ29" s="16" t="n">
        <v>0</v>
      </c>
      <c r="BR29" s="16" t="n">
        <v>0</v>
      </c>
      <c r="BS29" s="16" t="n">
        <v>0</v>
      </c>
      <c r="BT29" s="16" t="n">
        <v>0</v>
      </c>
      <c r="BU29" s="16" t="n">
        <v>0</v>
      </c>
      <c r="BV29" s="16" t="n">
        <v>0</v>
      </c>
      <c r="BW29" s="16" t="n">
        <v>0</v>
      </c>
      <c r="BX29" s="16" t="n">
        <v>0</v>
      </c>
      <c r="BY29" s="16" t="n">
        <v>0</v>
      </c>
      <c r="BZ29" s="16" t="n">
        <v>0</v>
      </c>
      <c r="CA29" s="16" t="n">
        <v>0</v>
      </c>
      <c r="CB29" s="16" t="n">
        <v>0</v>
      </c>
      <c r="CC29" s="16" t="n">
        <v>0</v>
      </c>
      <c r="CD29" s="16" t="n">
        <v>0</v>
      </c>
      <c r="CE29" s="25" t="n">
        <v>0</v>
      </c>
      <c r="CF29" s="16" t="n">
        <v>13</v>
      </c>
      <c r="CG29" s="16" t="n">
        <v>0</v>
      </c>
      <c r="CH29" s="16" t="n">
        <v>0</v>
      </c>
      <c r="CI29" s="16" t="n">
        <v>0</v>
      </c>
      <c r="CJ29" s="16" t="n">
        <v>0</v>
      </c>
      <c r="CK29" s="16" t="n">
        <v>0</v>
      </c>
      <c r="CL29" s="16" t="n">
        <v>0</v>
      </c>
      <c r="CM29" s="16" t="n">
        <v>0</v>
      </c>
      <c r="CN29" s="25" t="n">
        <v>13</v>
      </c>
      <c r="CO29" s="16" t="n">
        <v>0</v>
      </c>
      <c r="CP29" s="16" t="n">
        <v>0</v>
      </c>
      <c r="CQ29" s="16" t="n">
        <v>0</v>
      </c>
      <c r="CR29" s="16" t="n">
        <v>0</v>
      </c>
      <c r="CS29" s="16" t="n">
        <v>0</v>
      </c>
      <c r="CT29" s="16" t="n">
        <v>0</v>
      </c>
      <c r="CU29" s="16" t="n">
        <v>0</v>
      </c>
      <c r="CV29" s="16" t="n">
        <v>0</v>
      </c>
      <c r="CW29" s="25" t="n">
        <v>0</v>
      </c>
      <c r="CX29" s="16" t="n">
        <v>0</v>
      </c>
      <c r="CY29" s="16" t="n">
        <v>0</v>
      </c>
      <c r="CZ29" s="16" t="n">
        <v>0</v>
      </c>
      <c r="DA29" s="16" t="n">
        <v>0</v>
      </c>
      <c r="DB29" s="16" t="n">
        <v>0</v>
      </c>
      <c r="DC29" s="16" t="n">
        <v>0</v>
      </c>
      <c r="DD29" s="16" t="n">
        <v>0</v>
      </c>
      <c r="DE29" s="16" t="n">
        <v>0</v>
      </c>
      <c r="DF29" s="25" t="n">
        <v>0</v>
      </c>
      <c r="DG29" s="16" t="n">
        <v>0</v>
      </c>
      <c r="DH29" s="16" t="n">
        <v>0</v>
      </c>
      <c r="DI29" s="16" t="n">
        <v>0</v>
      </c>
      <c r="DJ29" s="16" t="n">
        <v>0</v>
      </c>
      <c r="DK29" s="16" t="n">
        <v>0</v>
      </c>
      <c r="DL29" s="16" t="n">
        <v>0</v>
      </c>
      <c r="DM29" s="16" t="n">
        <v>0</v>
      </c>
      <c r="DN29" s="16" t="n">
        <v>0</v>
      </c>
      <c r="DO29" s="25" t="n">
        <v>0</v>
      </c>
      <c r="DP29" s="16" t="n">
        <v>0</v>
      </c>
      <c r="DQ29" s="16" t="n">
        <v>0</v>
      </c>
      <c r="DR29" s="16" t="n">
        <v>0</v>
      </c>
      <c r="DS29" s="16" t="n">
        <v>0</v>
      </c>
      <c r="DT29" s="16" t="n">
        <v>0</v>
      </c>
      <c r="DU29" s="16" t="n">
        <v>0</v>
      </c>
      <c r="DV29" s="16" t="n">
        <v>0</v>
      </c>
      <c r="DW29" s="16" t="n">
        <v>0</v>
      </c>
      <c r="DX29" s="25" t="n">
        <v>0</v>
      </c>
      <c r="DY29" s="16" t="n">
        <v>0</v>
      </c>
      <c r="DZ29" s="16" t="n">
        <v>0</v>
      </c>
      <c r="EA29" s="16" t="n">
        <v>0</v>
      </c>
      <c r="EB29" s="16" t="n">
        <v>0</v>
      </c>
      <c r="EC29" s="16" t="n">
        <v>0</v>
      </c>
      <c r="ED29" s="16" t="n">
        <v>0</v>
      </c>
      <c r="EE29" s="16" t="n">
        <v>0</v>
      </c>
      <c r="EF29" s="16" t="n">
        <v>0</v>
      </c>
      <c r="EG29" s="25" t="n">
        <v>0</v>
      </c>
      <c r="EH29" s="16" t="n">
        <v>0</v>
      </c>
      <c r="EI29" s="16" t="n">
        <v>0</v>
      </c>
      <c r="EJ29" s="16" t="n">
        <v>0</v>
      </c>
      <c r="EK29" s="16" t="n">
        <v>0</v>
      </c>
      <c r="EL29" s="16" t="n">
        <v>0</v>
      </c>
      <c r="EM29" s="16" t="n">
        <v>0</v>
      </c>
      <c r="EN29" s="16" t="n">
        <v>0</v>
      </c>
      <c r="EO29" s="16" t="n">
        <v>0</v>
      </c>
      <c r="EP29" s="25" t="n">
        <v>0</v>
      </c>
      <c r="EQ29" s="16" t="n">
        <v>0</v>
      </c>
      <c r="ER29" s="16" t="n">
        <v>0</v>
      </c>
      <c r="ES29" s="16" t="n">
        <v>0</v>
      </c>
      <c r="ET29" s="16" t="n">
        <v>0</v>
      </c>
      <c r="EU29" s="16" t="n">
        <v>0</v>
      </c>
      <c r="EV29" s="16" t="n">
        <v>0</v>
      </c>
      <c r="EW29" s="16" t="n">
        <v>2</v>
      </c>
      <c r="EX29" s="16" t="n">
        <v>0</v>
      </c>
      <c r="EY29" s="25" t="n">
        <v>2</v>
      </c>
      <c r="EZ29" s="16" t="n">
        <v>0</v>
      </c>
      <c r="FA29" s="16" t="n">
        <v>0</v>
      </c>
      <c r="FB29" s="16" t="n">
        <v>1</v>
      </c>
      <c r="FC29" s="16" t="n">
        <v>1</v>
      </c>
      <c r="FD29" s="16" t="n">
        <v>0</v>
      </c>
      <c r="FE29" s="16" t="n">
        <v>0</v>
      </c>
      <c r="FF29" s="16" t="n">
        <v>0</v>
      </c>
      <c r="FG29" s="16" t="n">
        <v>0</v>
      </c>
      <c r="FH29" s="25" t="n">
        <v>2</v>
      </c>
      <c r="FI29" s="16" t="n">
        <v>0</v>
      </c>
      <c r="FJ29" s="16" t="n">
        <v>0</v>
      </c>
      <c r="FK29" s="16" t="n">
        <v>0</v>
      </c>
      <c r="FL29" s="16" t="n">
        <v>0</v>
      </c>
      <c r="FM29" s="16" t="n">
        <v>0</v>
      </c>
      <c r="FN29" s="16" t="n">
        <v>0</v>
      </c>
      <c r="FO29" s="16" t="n">
        <v>0</v>
      </c>
      <c r="FP29" s="16" t="n">
        <v>0</v>
      </c>
      <c r="FQ29" s="25" t="n">
        <v>0</v>
      </c>
      <c r="FR29" s="16" t="n">
        <v>0</v>
      </c>
      <c r="FS29" s="16" t="n">
        <v>0</v>
      </c>
      <c r="FT29" s="16" t="n">
        <v>0</v>
      </c>
      <c r="FU29" s="16" t="n">
        <v>0</v>
      </c>
      <c r="FV29" s="16" t="n">
        <v>0</v>
      </c>
      <c r="FW29" s="16" t="n">
        <v>0</v>
      </c>
      <c r="FX29" s="16" t="n">
        <v>0</v>
      </c>
      <c r="FY29" s="16" t="n">
        <v>0</v>
      </c>
      <c r="FZ29" s="25" t="n">
        <v>0</v>
      </c>
      <c r="GA29" s="16" t="n">
        <v>0</v>
      </c>
      <c r="GB29" s="16" t="n">
        <v>0</v>
      </c>
      <c r="GC29" s="16" t="n">
        <v>0</v>
      </c>
      <c r="GD29" s="16" t="n">
        <v>0</v>
      </c>
      <c r="GE29" s="16" t="n">
        <v>0</v>
      </c>
      <c r="GF29" s="16" t="n">
        <v>0</v>
      </c>
      <c r="GG29" s="16" t="n">
        <v>0</v>
      </c>
      <c r="GH29" s="16" t="n">
        <v>0</v>
      </c>
      <c r="GI29" s="25" t="n">
        <v>0</v>
      </c>
      <c r="GJ29" s="16" t="n">
        <v>0</v>
      </c>
      <c r="GK29" s="16" t="n">
        <v>0</v>
      </c>
      <c r="GL29" s="16" t="n">
        <v>0</v>
      </c>
      <c r="GM29" s="16" t="n">
        <v>0</v>
      </c>
      <c r="GN29" s="16" t="n">
        <v>0</v>
      </c>
      <c r="GO29" s="16" t="n">
        <v>0</v>
      </c>
      <c r="GP29" s="16" t="n">
        <v>0</v>
      </c>
      <c r="GQ29" s="16" t="n">
        <v>0</v>
      </c>
      <c r="GR29" s="25" t="n">
        <v>0</v>
      </c>
      <c r="GS29" s="16" t="n">
        <v>0</v>
      </c>
      <c r="GT29" s="16" t="n">
        <v>0</v>
      </c>
      <c r="GU29" s="16" t="n">
        <v>0</v>
      </c>
      <c r="GV29" s="16" t="n">
        <v>0</v>
      </c>
      <c r="GW29" s="16" t="n">
        <v>0</v>
      </c>
      <c r="GX29" s="16" t="n">
        <v>0</v>
      </c>
      <c r="GY29" s="16" t="n">
        <v>0</v>
      </c>
      <c r="GZ29" s="16" t="n">
        <v>0</v>
      </c>
      <c r="HA29" s="25" t="n">
        <v>0</v>
      </c>
      <c r="HB29" s="16" t="n">
        <v>0</v>
      </c>
      <c r="HC29" s="16" t="n">
        <v>0</v>
      </c>
      <c r="HD29" s="16" t="n">
        <v>0</v>
      </c>
      <c r="HE29" s="16" t="n">
        <v>0</v>
      </c>
      <c r="HF29" s="16" t="n">
        <v>0</v>
      </c>
      <c r="HG29" s="16" t="n">
        <v>0</v>
      </c>
      <c r="HH29" s="16" t="n">
        <v>0</v>
      </c>
      <c r="HI29" s="16" t="n">
        <v>0</v>
      </c>
      <c r="HJ29" s="25" t="n">
        <v>0</v>
      </c>
      <c r="HK29" s="16" t="n">
        <v>0</v>
      </c>
      <c r="HL29" s="16" t="n">
        <v>0</v>
      </c>
      <c r="HM29" s="16" t="n">
        <v>0</v>
      </c>
      <c r="HN29" s="16" t="n">
        <v>0</v>
      </c>
      <c r="HO29" s="16" t="n">
        <v>0</v>
      </c>
      <c r="HP29" s="16" t="n">
        <v>0</v>
      </c>
      <c r="HQ29" s="16" t="n">
        <v>0</v>
      </c>
      <c r="HR29" s="16" t="n">
        <v>0</v>
      </c>
      <c r="HS29" s="25" t="n">
        <v>0</v>
      </c>
      <c r="HT29" s="25" t="n">
        <f aca="false">HJ29+HS29+HA29+GR29+GI29+FZ29+FQ29+FH29+EY29+EP29+EG29+DX29+DO29+DF29+CW29+CN29+CE29+BV29+BM29+BD29+AU29+AL29+AC29+T29+K29</f>
        <v>17</v>
      </c>
    </row>
    <row r="30" customFormat="false" ht="13.15" hidden="false" customHeight="true" outlineLevel="0" collapsed="false">
      <c r="A30" s="12" t="s">
        <v>380</v>
      </c>
      <c r="B30" s="76" t="s">
        <v>287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25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25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49" t="n">
        <v>0</v>
      </c>
      <c r="AD30" s="16" t="n">
        <v>0</v>
      </c>
      <c r="AE30" s="16" t="n">
        <v>0</v>
      </c>
      <c r="AF30" s="16" t="n">
        <v>0</v>
      </c>
      <c r="AG30" s="16" t="n">
        <v>0</v>
      </c>
      <c r="AH30" s="16" t="n">
        <v>0</v>
      </c>
      <c r="AI30" s="16" t="n">
        <v>0</v>
      </c>
      <c r="AJ30" s="16" t="n">
        <v>0</v>
      </c>
      <c r="AK30" s="16" t="n">
        <v>0</v>
      </c>
      <c r="AL30" s="25" t="n">
        <v>0</v>
      </c>
      <c r="AM30" s="16" t="n">
        <v>0</v>
      </c>
      <c r="AN30" s="16" t="n">
        <v>0</v>
      </c>
      <c r="AO30" s="16" t="n">
        <v>0</v>
      </c>
      <c r="AP30" s="16" t="n">
        <v>0</v>
      </c>
      <c r="AQ30" s="16" t="n">
        <v>0</v>
      </c>
      <c r="AR30" s="16" t="n">
        <v>0</v>
      </c>
      <c r="AS30" s="16" t="n">
        <v>0</v>
      </c>
      <c r="AT30" s="16" t="n">
        <v>0</v>
      </c>
      <c r="AU30" s="25" t="n">
        <v>0</v>
      </c>
      <c r="AV30" s="16" t="n">
        <v>0</v>
      </c>
      <c r="AW30" s="16" t="n">
        <v>0</v>
      </c>
      <c r="AX30" s="16" t="n">
        <v>0</v>
      </c>
      <c r="AY30" s="16" t="n">
        <v>0</v>
      </c>
      <c r="AZ30" s="16" t="n">
        <v>0</v>
      </c>
      <c r="BA30" s="16" t="n">
        <v>0</v>
      </c>
      <c r="BB30" s="16" t="n">
        <v>0</v>
      </c>
      <c r="BC30" s="16" t="n">
        <v>0</v>
      </c>
      <c r="BD30" s="25" t="n">
        <v>0</v>
      </c>
      <c r="BE30" s="16" t="n">
        <v>0</v>
      </c>
      <c r="BF30" s="16" t="n">
        <v>0</v>
      </c>
      <c r="BG30" s="16" t="n">
        <v>0</v>
      </c>
      <c r="BH30" s="16" t="n">
        <v>0</v>
      </c>
      <c r="BI30" s="16" t="n">
        <v>0</v>
      </c>
      <c r="BJ30" s="16" t="n">
        <v>0</v>
      </c>
      <c r="BK30" s="16" t="n">
        <v>0</v>
      </c>
      <c r="BL30" s="16" t="n">
        <v>0</v>
      </c>
      <c r="BM30" s="25" t="n">
        <v>0</v>
      </c>
      <c r="BN30" s="16" t="n">
        <v>0</v>
      </c>
      <c r="BO30" s="16" t="n">
        <v>0</v>
      </c>
      <c r="BP30" s="16" t="n">
        <v>0</v>
      </c>
      <c r="BQ30" s="16" t="n">
        <v>0</v>
      </c>
      <c r="BR30" s="16" t="n">
        <v>0</v>
      </c>
      <c r="BS30" s="16" t="n">
        <v>791</v>
      </c>
      <c r="BT30" s="16" t="n">
        <v>0</v>
      </c>
      <c r="BU30" s="16" t="n">
        <v>0</v>
      </c>
      <c r="BV30" s="16" t="n">
        <v>791</v>
      </c>
      <c r="BW30" s="16" t="n">
        <v>43</v>
      </c>
      <c r="BX30" s="16" t="n">
        <v>0</v>
      </c>
      <c r="BY30" s="16" t="n">
        <v>0</v>
      </c>
      <c r="BZ30" s="16" t="n">
        <v>0</v>
      </c>
      <c r="CA30" s="16" t="n">
        <v>0</v>
      </c>
      <c r="CB30" s="16" t="n">
        <v>0</v>
      </c>
      <c r="CC30" s="16" t="n">
        <v>0</v>
      </c>
      <c r="CD30" s="16" t="n">
        <v>0</v>
      </c>
      <c r="CE30" s="25" t="n">
        <v>43</v>
      </c>
      <c r="CF30" s="16" t="n">
        <v>0</v>
      </c>
      <c r="CG30" s="16" t="n">
        <v>0</v>
      </c>
      <c r="CH30" s="16" t="n">
        <v>0</v>
      </c>
      <c r="CI30" s="16" t="n">
        <v>0</v>
      </c>
      <c r="CJ30" s="16" t="n">
        <v>0</v>
      </c>
      <c r="CK30" s="16" t="n">
        <v>0</v>
      </c>
      <c r="CL30" s="16" t="n">
        <v>0</v>
      </c>
      <c r="CM30" s="16" t="n">
        <v>0</v>
      </c>
      <c r="CN30" s="25" t="n">
        <v>0</v>
      </c>
      <c r="CO30" s="16" t="n">
        <v>0</v>
      </c>
      <c r="CP30" s="16" t="n">
        <v>0</v>
      </c>
      <c r="CQ30" s="16" t="n">
        <v>0</v>
      </c>
      <c r="CR30" s="16" t="n">
        <v>0</v>
      </c>
      <c r="CS30" s="16" t="n">
        <v>0</v>
      </c>
      <c r="CT30" s="16" t="n">
        <v>0</v>
      </c>
      <c r="CU30" s="16" t="n">
        <v>0</v>
      </c>
      <c r="CV30" s="16" t="n">
        <v>0</v>
      </c>
      <c r="CW30" s="25" t="n">
        <v>0</v>
      </c>
      <c r="CX30" s="16" t="n">
        <v>0</v>
      </c>
      <c r="CY30" s="16" t="n">
        <v>0</v>
      </c>
      <c r="CZ30" s="16" t="n">
        <v>0</v>
      </c>
      <c r="DA30" s="16" t="n">
        <v>0</v>
      </c>
      <c r="DB30" s="16" t="n">
        <v>0</v>
      </c>
      <c r="DC30" s="16" t="n">
        <v>0</v>
      </c>
      <c r="DD30" s="16" t="n">
        <v>0</v>
      </c>
      <c r="DE30" s="16" t="n">
        <v>0</v>
      </c>
      <c r="DF30" s="25" t="n">
        <v>0</v>
      </c>
      <c r="DG30" s="16" t="n">
        <v>0</v>
      </c>
      <c r="DH30" s="16" t="n">
        <v>0</v>
      </c>
      <c r="DI30" s="16" t="n">
        <v>0</v>
      </c>
      <c r="DJ30" s="16" t="n">
        <v>0</v>
      </c>
      <c r="DK30" s="16" t="n">
        <v>0</v>
      </c>
      <c r="DL30" s="16" t="n">
        <v>0</v>
      </c>
      <c r="DM30" s="16" t="n">
        <v>0</v>
      </c>
      <c r="DN30" s="16" t="n">
        <v>0</v>
      </c>
      <c r="DO30" s="25" t="n">
        <v>0</v>
      </c>
      <c r="DP30" s="16" t="n">
        <v>0</v>
      </c>
      <c r="DQ30" s="16" t="n">
        <v>0</v>
      </c>
      <c r="DR30" s="16" t="n">
        <v>0</v>
      </c>
      <c r="DS30" s="16" t="n">
        <v>0</v>
      </c>
      <c r="DT30" s="16" t="n">
        <v>0</v>
      </c>
      <c r="DU30" s="16" t="n">
        <v>0</v>
      </c>
      <c r="DV30" s="16" t="n">
        <v>0</v>
      </c>
      <c r="DW30" s="16" t="n">
        <v>0</v>
      </c>
      <c r="DX30" s="25" t="n">
        <v>0</v>
      </c>
      <c r="DY30" s="16" t="n">
        <v>0</v>
      </c>
      <c r="DZ30" s="16" t="n">
        <v>0</v>
      </c>
      <c r="EA30" s="16" t="n">
        <v>0</v>
      </c>
      <c r="EB30" s="16" t="n">
        <v>0</v>
      </c>
      <c r="EC30" s="16" t="n">
        <v>0</v>
      </c>
      <c r="ED30" s="16" t="n">
        <v>0</v>
      </c>
      <c r="EE30" s="16" t="n">
        <v>0</v>
      </c>
      <c r="EF30" s="16" t="n">
        <v>0</v>
      </c>
      <c r="EG30" s="25" t="n">
        <v>0</v>
      </c>
      <c r="EH30" s="16" t="n">
        <v>0</v>
      </c>
      <c r="EI30" s="16" t="n">
        <v>0</v>
      </c>
      <c r="EJ30" s="16" t="n">
        <v>0</v>
      </c>
      <c r="EK30" s="16" t="n">
        <v>0</v>
      </c>
      <c r="EL30" s="16" t="n">
        <v>0</v>
      </c>
      <c r="EM30" s="16" t="n">
        <v>0</v>
      </c>
      <c r="EN30" s="16" t="n">
        <v>0</v>
      </c>
      <c r="EO30" s="16" t="n">
        <v>0</v>
      </c>
      <c r="EP30" s="25" t="n">
        <v>0</v>
      </c>
      <c r="EQ30" s="16" t="n">
        <v>0</v>
      </c>
      <c r="ER30" s="16" t="n">
        <v>0</v>
      </c>
      <c r="ES30" s="16" t="n">
        <v>0</v>
      </c>
      <c r="ET30" s="16" t="n">
        <v>0</v>
      </c>
      <c r="EU30" s="16" t="n">
        <v>0</v>
      </c>
      <c r="EV30" s="16" t="n">
        <v>0</v>
      </c>
      <c r="EW30" s="16" t="n">
        <v>0</v>
      </c>
      <c r="EX30" s="16" t="n">
        <v>0</v>
      </c>
      <c r="EY30" s="25" t="n">
        <v>0</v>
      </c>
      <c r="EZ30" s="16" t="n">
        <v>0</v>
      </c>
      <c r="FA30" s="16" t="n">
        <v>0</v>
      </c>
      <c r="FB30" s="16" t="n">
        <v>0</v>
      </c>
      <c r="FC30" s="16" t="n">
        <v>0</v>
      </c>
      <c r="FD30" s="16" t="n">
        <v>0</v>
      </c>
      <c r="FE30" s="16" t="n">
        <v>0</v>
      </c>
      <c r="FF30" s="16" t="n">
        <v>0</v>
      </c>
      <c r="FG30" s="16" t="n">
        <v>0</v>
      </c>
      <c r="FH30" s="25" t="n">
        <v>0</v>
      </c>
      <c r="FI30" s="16" t="n">
        <v>0</v>
      </c>
      <c r="FJ30" s="16" t="n">
        <v>0</v>
      </c>
      <c r="FK30" s="16" t="n">
        <v>0</v>
      </c>
      <c r="FL30" s="16" t="n">
        <v>0</v>
      </c>
      <c r="FM30" s="16" t="n">
        <v>0</v>
      </c>
      <c r="FN30" s="16" t="n">
        <v>0</v>
      </c>
      <c r="FO30" s="16" t="n">
        <v>0</v>
      </c>
      <c r="FP30" s="16" t="n">
        <v>0</v>
      </c>
      <c r="FQ30" s="25" t="n">
        <v>0</v>
      </c>
      <c r="FR30" s="16" t="n">
        <v>0</v>
      </c>
      <c r="FS30" s="16" t="n">
        <v>0</v>
      </c>
      <c r="FT30" s="16" t="n">
        <v>0</v>
      </c>
      <c r="FU30" s="16" t="n">
        <v>0</v>
      </c>
      <c r="FV30" s="16" t="n">
        <v>0</v>
      </c>
      <c r="FW30" s="16" t="n">
        <v>0</v>
      </c>
      <c r="FX30" s="16" t="n">
        <v>0</v>
      </c>
      <c r="FY30" s="16" t="n">
        <v>0</v>
      </c>
      <c r="FZ30" s="25" t="n">
        <v>0</v>
      </c>
      <c r="GA30" s="16" t="n">
        <v>0</v>
      </c>
      <c r="GB30" s="16" t="n">
        <v>0</v>
      </c>
      <c r="GC30" s="16" t="n">
        <v>0</v>
      </c>
      <c r="GD30" s="16" t="n">
        <v>0</v>
      </c>
      <c r="GE30" s="16" t="n">
        <v>0</v>
      </c>
      <c r="GF30" s="16" t="n">
        <v>0</v>
      </c>
      <c r="GG30" s="16" t="n">
        <v>0</v>
      </c>
      <c r="GH30" s="16" t="n">
        <v>0</v>
      </c>
      <c r="GI30" s="25" t="n">
        <v>0</v>
      </c>
      <c r="GJ30" s="16" t="n">
        <v>0</v>
      </c>
      <c r="GK30" s="16" t="n">
        <v>0</v>
      </c>
      <c r="GL30" s="16" t="n">
        <v>0</v>
      </c>
      <c r="GM30" s="16" t="n">
        <v>0</v>
      </c>
      <c r="GN30" s="16" t="n">
        <v>0</v>
      </c>
      <c r="GO30" s="16" t="n">
        <v>0</v>
      </c>
      <c r="GP30" s="16" t="n">
        <v>0</v>
      </c>
      <c r="GQ30" s="16" t="n">
        <v>0</v>
      </c>
      <c r="GR30" s="25" t="n">
        <v>0</v>
      </c>
      <c r="GS30" s="16" t="n">
        <v>0</v>
      </c>
      <c r="GT30" s="16" t="n">
        <v>0</v>
      </c>
      <c r="GU30" s="16" t="n">
        <v>0</v>
      </c>
      <c r="GV30" s="16" t="n">
        <v>0</v>
      </c>
      <c r="GW30" s="16" t="n">
        <v>0</v>
      </c>
      <c r="GX30" s="16" t="n">
        <v>0</v>
      </c>
      <c r="GY30" s="16" t="n">
        <v>0</v>
      </c>
      <c r="GZ30" s="16" t="n">
        <v>0</v>
      </c>
      <c r="HA30" s="25" t="n">
        <v>0</v>
      </c>
      <c r="HB30" s="16" t="n">
        <v>0</v>
      </c>
      <c r="HC30" s="16" t="n">
        <v>0</v>
      </c>
      <c r="HD30" s="16" t="n">
        <v>0</v>
      </c>
      <c r="HE30" s="16" t="n">
        <v>0</v>
      </c>
      <c r="HF30" s="16" t="n">
        <v>0</v>
      </c>
      <c r="HG30" s="16" t="n">
        <v>0</v>
      </c>
      <c r="HH30" s="16" t="n">
        <v>0</v>
      </c>
      <c r="HI30" s="16" t="n">
        <v>0</v>
      </c>
      <c r="HJ30" s="25" t="n">
        <v>0</v>
      </c>
      <c r="HK30" s="16" t="n">
        <v>0</v>
      </c>
      <c r="HL30" s="16" t="n">
        <v>0</v>
      </c>
      <c r="HM30" s="16" t="n">
        <v>0</v>
      </c>
      <c r="HN30" s="16" t="n">
        <v>0</v>
      </c>
      <c r="HO30" s="16" t="n">
        <v>0</v>
      </c>
      <c r="HP30" s="16" t="n">
        <v>0</v>
      </c>
      <c r="HQ30" s="16" t="n">
        <v>0</v>
      </c>
      <c r="HR30" s="16" t="n">
        <v>0</v>
      </c>
      <c r="HS30" s="25" t="n">
        <v>0</v>
      </c>
      <c r="HT30" s="25" t="n">
        <f aca="false">HJ30+HS30+HA30+GR30+GI30+FZ30+FQ30+FH30+EY30+EP30+EG30+DX30+DO30+DF30+CW30+CN30+CE30+BV30+BM30+BD30+AU30+AL30+AC30+T30+K30</f>
        <v>834</v>
      </c>
    </row>
    <row r="31" customFormat="false" ht="13.15" hidden="false" customHeight="true" outlineLevel="0" collapsed="false">
      <c r="A31" s="12" t="s">
        <v>381</v>
      </c>
      <c r="B31" s="76" t="s">
        <v>289</v>
      </c>
      <c r="C31" s="16" t="n">
        <v>0</v>
      </c>
      <c r="D31" s="16" t="n">
        <v>0</v>
      </c>
      <c r="E31" s="16" t="n">
        <v>46</v>
      </c>
      <c r="F31" s="16" t="n">
        <v>47</v>
      </c>
      <c r="G31" s="16" t="n">
        <v>0</v>
      </c>
      <c r="H31" s="16" t="n">
        <v>52</v>
      </c>
      <c r="I31" s="16" t="n">
        <v>27</v>
      </c>
      <c r="J31" s="16" t="n">
        <v>0</v>
      </c>
      <c r="K31" s="25" t="n">
        <v>172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25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49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25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6" t="n">
        <v>0</v>
      </c>
      <c r="AS31" s="16" t="n">
        <v>0</v>
      </c>
      <c r="AT31" s="16" t="n">
        <v>0</v>
      </c>
      <c r="AU31" s="25" t="n">
        <v>0</v>
      </c>
      <c r="AV31" s="16" t="n">
        <v>0</v>
      </c>
      <c r="AW31" s="16" t="n">
        <v>0</v>
      </c>
      <c r="AX31" s="16" t="n">
        <v>0</v>
      </c>
      <c r="AY31" s="16" t="n">
        <v>0</v>
      </c>
      <c r="AZ31" s="16" t="n">
        <v>0</v>
      </c>
      <c r="BA31" s="16" t="n">
        <v>0</v>
      </c>
      <c r="BB31" s="16" t="n">
        <v>0</v>
      </c>
      <c r="BC31" s="16" t="n">
        <v>0</v>
      </c>
      <c r="BD31" s="25" t="n">
        <v>0</v>
      </c>
      <c r="BE31" s="16" t="n">
        <v>0</v>
      </c>
      <c r="BF31" s="16" t="n">
        <v>0</v>
      </c>
      <c r="BG31" s="16" t="n">
        <v>0</v>
      </c>
      <c r="BH31" s="16" t="n">
        <v>0</v>
      </c>
      <c r="BI31" s="16" t="n">
        <v>0</v>
      </c>
      <c r="BJ31" s="16" t="n">
        <v>0</v>
      </c>
      <c r="BK31" s="16" t="n">
        <v>0</v>
      </c>
      <c r="BL31" s="16" t="n">
        <v>0</v>
      </c>
      <c r="BM31" s="25" t="n">
        <v>0</v>
      </c>
      <c r="BN31" s="16" t="n">
        <v>0</v>
      </c>
      <c r="BO31" s="16" t="n">
        <v>0</v>
      </c>
      <c r="BP31" s="16" t="n">
        <v>0</v>
      </c>
      <c r="BQ31" s="16" t="n">
        <v>0</v>
      </c>
      <c r="BR31" s="16" t="n">
        <v>0</v>
      </c>
      <c r="BS31" s="16" t="n">
        <v>0</v>
      </c>
      <c r="BT31" s="16" t="n">
        <v>0</v>
      </c>
      <c r="BU31" s="16" t="n">
        <v>0</v>
      </c>
      <c r="BV31" s="16" t="n">
        <v>0</v>
      </c>
      <c r="BW31" s="16" t="n">
        <v>0</v>
      </c>
      <c r="BX31" s="16" t="n">
        <v>0</v>
      </c>
      <c r="BY31" s="16" t="n">
        <v>29</v>
      </c>
      <c r="BZ31" s="16" t="n">
        <v>29</v>
      </c>
      <c r="CA31" s="16" t="n">
        <v>0</v>
      </c>
      <c r="CB31" s="16" t="n">
        <v>81</v>
      </c>
      <c r="CC31" s="16" t="n">
        <v>0</v>
      </c>
      <c r="CD31" s="16" t="n">
        <v>0</v>
      </c>
      <c r="CE31" s="25" t="n">
        <v>139</v>
      </c>
      <c r="CF31" s="16" t="n">
        <v>0</v>
      </c>
      <c r="CG31" s="16" t="n">
        <v>0</v>
      </c>
      <c r="CH31" s="16" t="n">
        <v>0</v>
      </c>
      <c r="CI31" s="16" t="n">
        <v>0</v>
      </c>
      <c r="CJ31" s="16" t="n">
        <v>0</v>
      </c>
      <c r="CK31" s="16" t="n">
        <v>0</v>
      </c>
      <c r="CL31" s="16" t="n">
        <v>0</v>
      </c>
      <c r="CM31" s="16" t="n">
        <v>0</v>
      </c>
      <c r="CN31" s="25" t="n">
        <v>0</v>
      </c>
      <c r="CO31" s="16" t="n">
        <v>0</v>
      </c>
      <c r="CP31" s="16" t="n">
        <v>0</v>
      </c>
      <c r="CQ31" s="16" t="n">
        <v>0</v>
      </c>
      <c r="CR31" s="16" t="n">
        <v>0</v>
      </c>
      <c r="CS31" s="16" t="n">
        <v>0</v>
      </c>
      <c r="CT31" s="16" t="n">
        <v>0</v>
      </c>
      <c r="CU31" s="16" t="n">
        <v>0</v>
      </c>
      <c r="CV31" s="16" t="n">
        <v>0</v>
      </c>
      <c r="CW31" s="25" t="n">
        <v>0</v>
      </c>
      <c r="CX31" s="16" t="n">
        <v>0</v>
      </c>
      <c r="CY31" s="16" t="n">
        <v>0</v>
      </c>
      <c r="CZ31" s="16" t="n">
        <v>0</v>
      </c>
      <c r="DA31" s="16" t="n">
        <v>0</v>
      </c>
      <c r="DB31" s="16" t="n">
        <v>0</v>
      </c>
      <c r="DC31" s="16" t="n">
        <v>0</v>
      </c>
      <c r="DD31" s="16" t="n">
        <v>0</v>
      </c>
      <c r="DE31" s="16" t="n">
        <v>0</v>
      </c>
      <c r="DF31" s="25" t="n">
        <v>0</v>
      </c>
      <c r="DG31" s="16" t="n">
        <v>0</v>
      </c>
      <c r="DH31" s="16" t="n">
        <v>0</v>
      </c>
      <c r="DI31" s="16" t="n">
        <v>0</v>
      </c>
      <c r="DJ31" s="16" t="n">
        <v>0</v>
      </c>
      <c r="DK31" s="16" t="n">
        <v>0</v>
      </c>
      <c r="DL31" s="16" t="n">
        <v>0</v>
      </c>
      <c r="DM31" s="16" t="n">
        <v>0</v>
      </c>
      <c r="DN31" s="16" t="n">
        <v>0</v>
      </c>
      <c r="DO31" s="25" t="n">
        <v>0</v>
      </c>
      <c r="DP31" s="16" t="n">
        <v>0</v>
      </c>
      <c r="DQ31" s="16" t="n">
        <v>0</v>
      </c>
      <c r="DR31" s="16" t="n">
        <v>0</v>
      </c>
      <c r="DS31" s="16" t="n">
        <v>0</v>
      </c>
      <c r="DT31" s="16" t="n">
        <v>0</v>
      </c>
      <c r="DU31" s="16" t="n">
        <v>0</v>
      </c>
      <c r="DV31" s="16" t="n">
        <v>0</v>
      </c>
      <c r="DW31" s="16" t="n">
        <v>0</v>
      </c>
      <c r="DX31" s="25" t="n">
        <v>0</v>
      </c>
      <c r="DY31" s="16" t="n">
        <v>0</v>
      </c>
      <c r="DZ31" s="16" t="n">
        <v>0</v>
      </c>
      <c r="EA31" s="16" t="n">
        <v>0</v>
      </c>
      <c r="EB31" s="16" t="n">
        <v>0</v>
      </c>
      <c r="EC31" s="16" t="n">
        <v>0</v>
      </c>
      <c r="ED31" s="16" t="n">
        <v>0</v>
      </c>
      <c r="EE31" s="16" t="n">
        <v>0</v>
      </c>
      <c r="EF31" s="16" t="n">
        <v>0</v>
      </c>
      <c r="EG31" s="25" t="n">
        <v>0</v>
      </c>
      <c r="EH31" s="16" t="n">
        <v>0</v>
      </c>
      <c r="EI31" s="16" t="n">
        <v>0</v>
      </c>
      <c r="EJ31" s="16" t="n">
        <v>0</v>
      </c>
      <c r="EK31" s="16" t="n">
        <v>0</v>
      </c>
      <c r="EL31" s="16" t="n">
        <v>0</v>
      </c>
      <c r="EM31" s="16" t="n">
        <v>0</v>
      </c>
      <c r="EN31" s="16" t="n">
        <v>0</v>
      </c>
      <c r="EO31" s="16" t="n">
        <v>0</v>
      </c>
      <c r="EP31" s="25" t="n">
        <v>0</v>
      </c>
      <c r="EQ31" s="16" t="n">
        <v>0</v>
      </c>
      <c r="ER31" s="16" t="n">
        <v>0</v>
      </c>
      <c r="ES31" s="16" t="n">
        <v>0</v>
      </c>
      <c r="ET31" s="16" t="n">
        <v>0</v>
      </c>
      <c r="EU31" s="16" t="n">
        <v>0</v>
      </c>
      <c r="EV31" s="16" t="n">
        <v>0</v>
      </c>
      <c r="EW31" s="16" t="n">
        <v>0</v>
      </c>
      <c r="EX31" s="16" t="n">
        <v>0</v>
      </c>
      <c r="EY31" s="25" t="n">
        <v>0</v>
      </c>
      <c r="EZ31" s="16" t="n">
        <v>0</v>
      </c>
      <c r="FA31" s="16" t="n">
        <v>0</v>
      </c>
      <c r="FB31" s="16" t="n">
        <v>0</v>
      </c>
      <c r="FC31" s="16" t="n">
        <v>0</v>
      </c>
      <c r="FD31" s="16" t="n">
        <v>0</v>
      </c>
      <c r="FE31" s="16" t="n">
        <v>0</v>
      </c>
      <c r="FF31" s="16" t="n">
        <v>0</v>
      </c>
      <c r="FG31" s="16" t="n">
        <v>0</v>
      </c>
      <c r="FH31" s="25" t="n">
        <v>0</v>
      </c>
      <c r="FI31" s="16" t="n">
        <v>0</v>
      </c>
      <c r="FJ31" s="16" t="n">
        <v>0</v>
      </c>
      <c r="FK31" s="16" t="n">
        <v>0</v>
      </c>
      <c r="FL31" s="16" t="n">
        <v>0</v>
      </c>
      <c r="FM31" s="16" t="n">
        <v>0</v>
      </c>
      <c r="FN31" s="16" t="n">
        <v>0</v>
      </c>
      <c r="FO31" s="16" t="n">
        <v>0</v>
      </c>
      <c r="FP31" s="16" t="n">
        <v>0</v>
      </c>
      <c r="FQ31" s="25" t="n">
        <v>0</v>
      </c>
      <c r="FR31" s="16" t="n">
        <v>0</v>
      </c>
      <c r="FS31" s="16" t="n">
        <v>0</v>
      </c>
      <c r="FT31" s="16" t="n">
        <v>0</v>
      </c>
      <c r="FU31" s="16" t="n">
        <v>0</v>
      </c>
      <c r="FV31" s="16" t="n">
        <v>0</v>
      </c>
      <c r="FW31" s="16" t="n">
        <v>0</v>
      </c>
      <c r="FX31" s="16" t="n">
        <v>0</v>
      </c>
      <c r="FY31" s="16" t="n">
        <v>0</v>
      </c>
      <c r="FZ31" s="25" t="n">
        <v>0</v>
      </c>
      <c r="GA31" s="16" t="n">
        <v>0</v>
      </c>
      <c r="GB31" s="16" t="n">
        <v>0</v>
      </c>
      <c r="GC31" s="16" t="n">
        <v>0</v>
      </c>
      <c r="GD31" s="16" t="n">
        <v>0</v>
      </c>
      <c r="GE31" s="16" t="n">
        <v>0</v>
      </c>
      <c r="GF31" s="16" t="n">
        <v>0</v>
      </c>
      <c r="GG31" s="16" t="n">
        <v>0</v>
      </c>
      <c r="GH31" s="16" t="n">
        <v>0</v>
      </c>
      <c r="GI31" s="25" t="n">
        <v>0</v>
      </c>
      <c r="GJ31" s="16" t="n">
        <v>0</v>
      </c>
      <c r="GK31" s="16" t="n">
        <v>0</v>
      </c>
      <c r="GL31" s="16" t="n">
        <v>0</v>
      </c>
      <c r="GM31" s="16" t="n">
        <v>0</v>
      </c>
      <c r="GN31" s="16" t="n">
        <v>0</v>
      </c>
      <c r="GO31" s="16" t="n">
        <v>0</v>
      </c>
      <c r="GP31" s="16" t="n">
        <v>0</v>
      </c>
      <c r="GQ31" s="16" t="n">
        <v>0</v>
      </c>
      <c r="GR31" s="25" t="n">
        <v>0</v>
      </c>
      <c r="GS31" s="16" t="n">
        <v>0</v>
      </c>
      <c r="GT31" s="16" t="n">
        <v>0</v>
      </c>
      <c r="GU31" s="16" t="n">
        <v>0</v>
      </c>
      <c r="GV31" s="16" t="n">
        <v>0</v>
      </c>
      <c r="GW31" s="16" t="n">
        <v>0</v>
      </c>
      <c r="GX31" s="16" t="n">
        <v>0</v>
      </c>
      <c r="GY31" s="16" t="n">
        <v>0</v>
      </c>
      <c r="GZ31" s="16" t="n">
        <v>0</v>
      </c>
      <c r="HA31" s="25" t="n">
        <v>0</v>
      </c>
      <c r="HB31" s="16" t="n">
        <v>0</v>
      </c>
      <c r="HC31" s="16" t="n">
        <v>0</v>
      </c>
      <c r="HD31" s="16" t="n">
        <v>0</v>
      </c>
      <c r="HE31" s="16" t="n">
        <v>0</v>
      </c>
      <c r="HF31" s="16" t="n">
        <v>0</v>
      </c>
      <c r="HG31" s="16" t="n">
        <v>0</v>
      </c>
      <c r="HH31" s="16" t="n">
        <v>0</v>
      </c>
      <c r="HI31" s="16" t="n">
        <v>0</v>
      </c>
      <c r="HJ31" s="25" t="n">
        <v>0</v>
      </c>
      <c r="HK31" s="16" t="n">
        <v>0</v>
      </c>
      <c r="HL31" s="16" t="n">
        <v>0</v>
      </c>
      <c r="HM31" s="16" t="n">
        <v>0</v>
      </c>
      <c r="HN31" s="16" t="n">
        <v>0</v>
      </c>
      <c r="HO31" s="16" t="n">
        <v>0</v>
      </c>
      <c r="HP31" s="16" t="n">
        <v>0</v>
      </c>
      <c r="HQ31" s="16" t="n">
        <v>0</v>
      </c>
      <c r="HR31" s="16" t="n">
        <v>0</v>
      </c>
      <c r="HS31" s="25" t="n">
        <v>0</v>
      </c>
      <c r="HT31" s="25" t="n">
        <f aca="false">HJ31+HS31+HA31+GR31+GI31+FZ31+FQ31+FH31+EY31+EP31+EG31+DX31+DO31+DF31+CW31+CN31+CE31+BV31+BM31+BD31+AU31+AL31+AC31+T31+K31</f>
        <v>311</v>
      </c>
    </row>
    <row r="32" customFormat="false" ht="13.15" hidden="false" customHeight="true" outlineLevel="0" collapsed="false">
      <c r="A32" s="12" t="s">
        <v>382</v>
      </c>
      <c r="B32" s="76" t="s">
        <v>291</v>
      </c>
      <c r="C32" s="16" t="n">
        <v>18</v>
      </c>
      <c r="D32" s="16" t="n">
        <v>0</v>
      </c>
      <c r="E32" s="16" t="n">
        <v>1</v>
      </c>
      <c r="F32" s="16" t="n">
        <v>0</v>
      </c>
      <c r="G32" s="16" t="n">
        <v>0</v>
      </c>
      <c r="H32" s="16" t="n">
        <v>2</v>
      </c>
      <c r="I32" s="16" t="n">
        <v>29</v>
      </c>
      <c r="J32" s="16" t="n">
        <v>0</v>
      </c>
      <c r="K32" s="25" t="n">
        <v>5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8</v>
      </c>
      <c r="S32" s="16" t="n">
        <v>0</v>
      </c>
      <c r="T32" s="25" t="n">
        <v>8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49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v>0</v>
      </c>
      <c r="AJ32" s="16" t="n">
        <v>0</v>
      </c>
      <c r="AK32" s="16" t="n">
        <v>0</v>
      </c>
      <c r="AL32" s="25" t="n">
        <v>0</v>
      </c>
      <c r="AM32" s="16" t="n">
        <v>0</v>
      </c>
      <c r="AN32" s="16" t="n">
        <v>0</v>
      </c>
      <c r="AO32" s="16" t="n">
        <v>0</v>
      </c>
      <c r="AP32" s="16" t="n">
        <v>0</v>
      </c>
      <c r="AQ32" s="16" t="n">
        <v>0</v>
      </c>
      <c r="AR32" s="16" t="n">
        <v>0</v>
      </c>
      <c r="AS32" s="16" t="n">
        <v>0</v>
      </c>
      <c r="AT32" s="16" t="n">
        <v>0</v>
      </c>
      <c r="AU32" s="25" t="n">
        <v>0</v>
      </c>
      <c r="AV32" s="16" t="n">
        <v>0</v>
      </c>
      <c r="AW32" s="16" t="n">
        <v>0</v>
      </c>
      <c r="AX32" s="16" t="n">
        <v>21</v>
      </c>
      <c r="AY32" s="16" t="n">
        <v>5</v>
      </c>
      <c r="AZ32" s="16" t="n">
        <v>4</v>
      </c>
      <c r="BA32" s="16" t="n">
        <v>0</v>
      </c>
      <c r="BB32" s="16" t="n">
        <v>48</v>
      </c>
      <c r="BC32" s="16" t="n">
        <v>0</v>
      </c>
      <c r="BD32" s="25" t="n">
        <v>78</v>
      </c>
      <c r="BE32" s="16" t="n">
        <v>48</v>
      </c>
      <c r="BF32" s="16" t="n">
        <v>0</v>
      </c>
      <c r="BG32" s="16" t="n">
        <v>10</v>
      </c>
      <c r="BH32" s="16" t="n">
        <v>4</v>
      </c>
      <c r="BI32" s="16" t="n">
        <v>10</v>
      </c>
      <c r="BJ32" s="16" t="n">
        <v>36</v>
      </c>
      <c r="BK32" s="16" t="n">
        <v>0</v>
      </c>
      <c r="BL32" s="16" t="n">
        <v>20</v>
      </c>
      <c r="BM32" s="25" t="n">
        <v>128</v>
      </c>
      <c r="BN32" s="16" t="n">
        <v>0</v>
      </c>
      <c r="BO32" s="16" t="n">
        <v>0</v>
      </c>
      <c r="BP32" s="16" t="n">
        <v>0</v>
      </c>
      <c r="BQ32" s="16" t="n">
        <v>0</v>
      </c>
      <c r="BR32" s="16" t="n">
        <v>0</v>
      </c>
      <c r="BS32" s="16" t="n">
        <v>1</v>
      </c>
      <c r="BT32" s="16" t="n">
        <v>2</v>
      </c>
      <c r="BU32" s="16" t="n">
        <v>0</v>
      </c>
      <c r="BV32" s="16" t="n">
        <v>3</v>
      </c>
      <c r="BW32" s="16" t="n">
        <v>0</v>
      </c>
      <c r="BX32" s="16" t="n">
        <v>0</v>
      </c>
      <c r="BY32" s="16" t="n">
        <v>37</v>
      </c>
      <c r="BZ32" s="16" t="n">
        <v>28</v>
      </c>
      <c r="CA32" s="16" t="n">
        <v>10</v>
      </c>
      <c r="CB32" s="16" t="n">
        <v>10</v>
      </c>
      <c r="CC32" s="16" t="n">
        <v>29</v>
      </c>
      <c r="CD32" s="16" t="n">
        <v>0</v>
      </c>
      <c r="CE32" s="25" t="n">
        <v>114</v>
      </c>
      <c r="CF32" s="16" t="n">
        <v>42</v>
      </c>
      <c r="CG32" s="16" t="n">
        <v>81</v>
      </c>
      <c r="CH32" s="16" t="n">
        <v>8</v>
      </c>
      <c r="CI32" s="16" t="n">
        <v>0</v>
      </c>
      <c r="CJ32" s="16" t="n">
        <v>14</v>
      </c>
      <c r="CK32" s="16" t="n">
        <v>0</v>
      </c>
      <c r="CL32" s="16" t="n">
        <v>4</v>
      </c>
      <c r="CM32" s="16" t="n">
        <v>0</v>
      </c>
      <c r="CN32" s="25" t="n">
        <v>149</v>
      </c>
      <c r="CO32" s="16" t="n">
        <v>0</v>
      </c>
      <c r="CP32" s="16" t="n">
        <v>0</v>
      </c>
      <c r="CQ32" s="16" t="n">
        <v>0</v>
      </c>
      <c r="CR32" s="16" t="n">
        <v>0</v>
      </c>
      <c r="CS32" s="16" t="n">
        <v>0</v>
      </c>
      <c r="CT32" s="16" t="n">
        <v>0</v>
      </c>
      <c r="CU32" s="16" t="n">
        <v>0</v>
      </c>
      <c r="CV32" s="16" t="n">
        <v>0</v>
      </c>
      <c r="CW32" s="25" t="n">
        <v>0</v>
      </c>
      <c r="CX32" s="16" t="n">
        <v>0</v>
      </c>
      <c r="CY32" s="16" t="n">
        <v>0</v>
      </c>
      <c r="CZ32" s="16" t="n">
        <v>0</v>
      </c>
      <c r="DA32" s="16" t="n">
        <v>0</v>
      </c>
      <c r="DB32" s="16" t="n">
        <v>0</v>
      </c>
      <c r="DC32" s="16" t="n">
        <v>0</v>
      </c>
      <c r="DD32" s="16" t="n">
        <v>0</v>
      </c>
      <c r="DE32" s="16" t="n">
        <v>0</v>
      </c>
      <c r="DF32" s="25" t="n">
        <v>0</v>
      </c>
      <c r="DG32" s="16" t="n">
        <v>0</v>
      </c>
      <c r="DH32" s="16" t="n">
        <v>0</v>
      </c>
      <c r="DI32" s="16" t="n">
        <v>0</v>
      </c>
      <c r="DJ32" s="16" t="n">
        <v>1</v>
      </c>
      <c r="DK32" s="16" t="n">
        <v>2</v>
      </c>
      <c r="DL32" s="16" t="n">
        <v>4</v>
      </c>
      <c r="DM32" s="16" t="n">
        <v>0</v>
      </c>
      <c r="DN32" s="16" t="n">
        <v>0</v>
      </c>
      <c r="DO32" s="25" t="n">
        <v>7</v>
      </c>
      <c r="DP32" s="16" t="n">
        <v>0</v>
      </c>
      <c r="DQ32" s="16" t="n">
        <v>0</v>
      </c>
      <c r="DR32" s="16" t="n">
        <v>0</v>
      </c>
      <c r="DS32" s="16" t="n">
        <v>0</v>
      </c>
      <c r="DT32" s="16" t="n">
        <v>0</v>
      </c>
      <c r="DU32" s="16" t="n">
        <v>0</v>
      </c>
      <c r="DV32" s="16" t="n">
        <v>0</v>
      </c>
      <c r="DW32" s="16" t="n">
        <v>0</v>
      </c>
      <c r="DX32" s="25" t="n">
        <v>0</v>
      </c>
      <c r="DY32" s="16" t="n">
        <v>0</v>
      </c>
      <c r="DZ32" s="16" t="n">
        <v>0</v>
      </c>
      <c r="EA32" s="16" t="n">
        <v>0</v>
      </c>
      <c r="EB32" s="16" t="n">
        <v>0</v>
      </c>
      <c r="EC32" s="16" t="n">
        <v>0</v>
      </c>
      <c r="ED32" s="16" t="n">
        <v>0</v>
      </c>
      <c r="EE32" s="16" t="n">
        <v>0</v>
      </c>
      <c r="EF32" s="16" t="n">
        <v>0</v>
      </c>
      <c r="EG32" s="25" t="n">
        <v>0</v>
      </c>
      <c r="EH32" s="16" t="n">
        <v>0</v>
      </c>
      <c r="EI32" s="16" t="n">
        <v>0</v>
      </c>
      <c r="EJ32" s="16" t="n">
        <v>0</v>
      </c>
      <c r="EK32" s="16" t="n">
        <v>0</v>
      </c>
      <c r="EL32" s="16" t="n">
        <v>0</v>
      </c>
      <c r="EM32" s="16" t="n">
        <v>0</v>
      </c>
      <c r="EN32" s="16" t="n">
        <v>0</v>
      </c>
      <c r="EO32" s="16" t="n">
        <v>0</v>
      </c>
      <c r="EP32" s="25" t="n">
        <v>0</v>
      </c>
      <c r="EQ32" s="16" t="n">
        <v>2</v>
      </c>
      <c r="ER32" s="16" t="n">
        <v>0</v>
      </c>
      <c r="ES32" s="16" t="n">
        <v>1</v>
      </c>
      <c r="ET32" s="16" t="n">
        <v>0</v>
      </c>
      <c r="EU32" s="16" t="n">
        <v>2</v>
      </c>
      <c r="EV32" s="16" t="n">
        <v>1</v>
      </c>
      <c r="EW32" s="16" t="n">
        <v>33</v>
      </c>
      <c r="EX32" s="16" t="n">
        <v>0</v>
      </c>
      <c r="EY32" s="25" t="n">
        <v>39</v>
      </c>
      <c r="EZ32" s="16" t="n">
        <v>0</v>
      </c>
      <c r="FA32" s="16" t="n">
        <v>0</v>
      </c>
      <c r="FB32" s="16" t="n">
        <v>0</v>
      </c>
      <c r="FC32" s="16" t="n">
        <v>0</v>
      </c>
      <c r="FD32" s="16" t="n">
        <v>0</v>
      </c>
      <c r="FE32" s="16" t="n">
        <v>0</v>
      </c>
      <c r="FF32" s="16" t="n">
        <v>0</v>
      </c>
      <c r="FG32" s="16" t="n">
        <v>0</v>
      </c>
      <c r="FH32" s="25" t="n">
        <v>0</v>
      </c>
      <c r="FI32" s="16" t="n">
        <v>0</v>
      </c>
      <c r="FJ32" s="16" t="n">
        <v>0</v>
      </c>
      <c r="FK32" s="16" t="n">
        <v>0</v>
      </c>
      <c r="FL32" s="16" t="n">
        <v>0</v>
      </c>
      <c r="FM32" s="16" t="n">
        <v>0</v>
      </c>
      <c r="FN32" s="16" t="n">
        <v>0</v>
      </c>
      <c r="FO32" s="16" t="n">
        <v>0</v>
      </c>
      <c r="FP32" s="16" t="n">
        <v>0</v>
      </c>
      <c r="FQ32" s="25" t="n">
        <v>0</v>
      </c>
      <c r="FR32" s="16" t="n">
        <v>0</v>
      </c>
      <c r="FS32" s="16" t="n">
        <v>0</v>
      </c>
      <c r="FT32" s="16" t="n">
        <v>0</v>
      </c>
      <c r="FU32" s="16" t="n">
        <v>0</v>
      </c>
      <c r="FV32" s="16" t="n">
        <v>0</v>
      </c>
      <c r="FW32" s="16" t="n">
        <v>0</v>
      </c>
      <c r="FX32" s="16" t="n">
        <v>0</v>
      </c>
      <c r="FY32" s="16" t="n">
        <v>0</v>
      </c>
      <c r="FZ32" s="25" t="n">
        <v>0</v>
      </c>
      <c r="GA32" s="16" t="n">
        <v>0</v>
      </c>
      <c r="GB32" s="16" t="n">
        <v>0</v>
      </c>
      <c r="GC32" s="16" t="n">
        <v>0</v>
      </c>
      <c r="GD32" s="16" t="n">
        <v>0</v>
      </c>
      <c r="GE32" s="16" t="n">
        <v>0</v>
      </c>
      <c r="GF32" s="16" t="n">
        <v>0</v>
      </c>
      <c r="GG32" s="16" t="n">
        <v>0</v>
      </c>
      <c r="GH32" s="16" t="n">
        <v>0</v>
      </c>
      <c r="GI32" s="25" t="n">
        <v>0</v>
      </c>
      <c r="GJ32" s="16" t="n">
        <v>0</v>
      </c>
      <c r="GK32" s="16" t="n">
        <v>0</v>
      </c>
      <c r="GL32" s="16" t="n">
        <v>0</v>
      </c>
      <c r="GM32" s="16" t="n">
        <v>0</v>
      </c>
      <c r="GN32" s="16" t="n">
        <v>0</v>
      </c>
      <c r="GO32" s="16" t="n">
        <v>0</v>
      </c>
      <c r="GP32" s="16" t="n">
        <v>0</v>
      </c>
      <c r="GQ32" s="16" t="n">
        <v>0</v>
      </c>
      <c r="GR32" s="25" t="n">
        <v>0</v>
      </c>
      <c r="GS32" s="16" t="n">
        <v>0</v>
      </c>
      <c r="GT32" s="16" t="n">
        <v>0</v>
      </c>
      <c r="GU32" s="16" t="n">
        <v>0</v>
      </c>
      <c r="GV32" s="16" t="n">
        <v>0</v>
      </c>
      <c r="GW32" s="16" t="n">
        <v>0</v>
      </c>
      <c r="GX32" s="16" t="n">
        <v>0</v>
      </c>
      <c r="GY32" s="16" t="n">
        <v>0</v>
      </c>
      <c r="GZ32" s="16" t="n">
        <v>0</v>
      </c>
      <c r="HA32" s="25" t="n">
        <v>0</v>
      </c>
      <c r="HB32" s="16" t="n">
        <v>0</v>
      </c>
      <c r="HC32" s="16" t="n">
        <v>0</v>
      </c>
      <c r="HD32" s="16" t="n">
        <v>0</v>
      </c>
      <c r="HE32" s="16" t="n">
        <v>0</v>
      </c>
      <c r="HF32" s="16" t="n">
        <v>0</v>
      </c>
      <c r="HG32" s="16" t="n">
        <v>0</v>
      </c>
      <c r="HH32" s="16" t="n">
        <v>0</v>
      </c>
      <c r="HI32" s="16" t="n">
        <v>0</v>
      </c>
      <c r="HJ32" s="25" t="n">
        <v>0</v>
      </c>
      <c r="HK32" s="16" t="n">
        <v>0</v>
      </c>
      <c r="HL32" s="16" t="n">
        <v>0</v>
      </c>
      <c r="HM32" s="16" t="n">
        <v>0</v>
      </c>
      <c r="HN32" s="16" t="n">
        <v>0</v>
      </c>
      <c r="HO32" s="16" t="n">
        <v>0</v>
      </c>
      <c r="HP32" s="16" t="n">
        <v>0</v>
      </c>
      <c r="HQ32" s="16" t="n">
        <v>0</v>
      </c>
      <c r="HR32" s="16" t="n">
        <v>0</v>
      </c>
      <c r="HS32" s="25" t="n">
        <v>0</v>
      </c>
      <c r="HT32" s="25" t="n">
        <f aca="false">HJ32+HS32+HA32+GR32+GI32+FZ32+FQ32+FH32+EY32+EP32+EG32+DX32+DO32+DF32+CW32+CN32+CE32+BV32+BM32+BD32+AU32+AL32+AC32+T32+K32</f>
        <v>576</v>
      </c>
    </row>
    <row r="33" customFormat="false" ht="13.15" hidden="false" customHeight="true" outlineLevel="0" collapsed="false">
      <c r="A33" s="12" t="s">
        <v>383</v>
      </c>
      <c r="B33" s="76" t="s">
        <v>293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25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25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49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25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16" t="n">
        <v>0</v>
      </c>
      <c r="AS33" s="16" t="n">
        <v>0</v>
      </c>
      <c r="AT33" s="16" t="n">
        <v>0</v>
      </c>
      <c r="AU33" s="25" t="n">
        <v>0</v>
      </c>
      <c r="AV33" s="16" t="n">
        <v>0</v>
      </c>
      <c r="AW33" s="16" t="n">
        <v>0</v>
      </c>
      <c r="AX33" s="16" t="n">
        <v>0</v>
      </c>
      <c r="AY33" s="16" t="n">
        <v>0</v>
      </c>
      <c r="AZ33" s="16" t="n">
        <v>0</v>
      </c>
      <c r="BA33" s="16" t="n">
        <v>0</v>
      </c>
      <c r="BB33" s="16" t="n">
        <v>0</v>
      </c>
      <c r="BC33" s="16" t="n">
        <v>0</v>
      </c>
      <c r="BD33" s="25" t="n">
        <v>0</v>
      </c>
      <c r="BE33" s="16" t="n">
        <v>0</v>
      </c>
      <c r="BF33" s="16" t="n">
        <v>0</v>
      </c>
      <c r="BG33" s="16" t="n">
        <v>472</v>
      </c>
      <c r="BH33" s="16" t="n">
        <v>0</v>
      </c>
      <c r="BI33" s="16" t="n">
        <v>0</v>
      </c>
      <c r="BJ33" s="16" t="n">
        <v>0</v>
      </c>
      <c r="BK33" s="16" t="n">
        <v>0</v>
      </c>
      <c r="BL33" s="16" t="n">
        <v>0</v>
      </c>
      <c r="BM33" s="25" t="n">
        <v>472</v>
      </c>
      <c r="BN33" s="16" t="n">
        <v>0</v>
      </c>
      <c r="BO33" s="16" t="n">
        <v>0</v>
      </c>
      <c r="BP33" s="16" t="n">
        <v>0</v>
      </c>
      <c r="BQ33" s="16" t="n">
        <v>0</v>
      </c>
      <c r="BR33" s="16" t="n">
        <v>0</v>
      </c>
      <c r="BS33" s="16" t="n">
        <v>0</v>
      </c>
      <c r="BT33" s="16" t="n">
        <v>0</v>
      </c>
      <c r="BU33" s="16" t="n">
        <v>0</v>
      </c>
      <c r="BV33" s="16" t="n">
        <v>0</v>
      </c>
      <c r="BW33" s="16" t="n">
        <v>0</v>
      </c>
      <c r="BX33" s="16" t="n">
        <v>0</v>
      </c>
      <c r="BY33" s="16" t="n">
        <v>0</v>
      </c>
      <c r="BZ33" s="16" t="n">
        <v>0</v>
      </c>
      <c r="CA33" s="16" t="n">
        <v>0</v>
      </c>
      <c r="CB33" s="16" t="n">
        <v>0</v>
      </c>
      <c r="CC33" s="16" t="n">
        <v>0</v>
      </c>
      <c r="CD33" s="16" t="n">
        <v>0</v>
      </c>
      <c r="CE33" s="25" t="n">
        <v>0</v>
      </c>
      <c r="CF33" s="16" t="n">
        <v>0</v>
      </c>
      <c r="CG33" s="16" t="n">
        <v>2</v>
      </c>
      <c r="CH33" s="16" t="n">
        <v>0</v>
      </c>
      <c r="CI33" s="16" t="n">
        <v>0</v>
      </c>
      <c r="CJ33" s="16" t="n">
        <v>0</v>
      </c>
      <c r="CK33" s="16" t="n">
        <v>0</v>
      </c>
      <c r="CL33" s="16" t="n">
        <v>0</v>
      </c>
      <c r="CM33" s="16" t="n">
        <v>0</v>
      </c>
      <c r="CN33" s="25" t="n">
        <v>2</v>
      </c>
      <c r="CO33" s="16" t="n">
        <v>0</v>
      </c>
      <c r="CP33" s="16" t="n">
        <v>0</v>
      </c>
      <c r="CQ33" s="16" t="n">
        <v>0</v>
      </c>
      <c r="CR33" s="16" t="n">
        <v>0</v>
      </c>
      <c r="CS33" s="16" t="n">
        <v>0</v>
      </c>
      <c r="CT33" s="16" t="n">
        <v>0</v>
      </c>
      <c r="CU33" s="16" t="n">
        <v>0</v>
      </c>
      <c r="CV33" s="16" t="n">
        <v>0</v>
      </c>
      <c r="CW33" s="25" t="n">
        <v>0</v>
      </c>
      <c r="CX33" s="16" t="n">
        <v>0</v>
      </c>
      <c r="CY33" s="16" t="n">
        <v>0</v>
      </c>
      <c r="CZ33" s="16" t="n">
        <v>0</v>
      </c>
      <c r="DA33" s="16" t="n">
        <v>0</v>
      </c>
      <c r="DB33" s="16" t="n">
        <v>0</v>
      </c>
      <c r="DC33" s="16" t="n">
        <v>0</v>
      </c>
      <c r="DD33" s="16" t="n">
        <v>0</v>
      </c>
      <c r="DE33" s="16" t="n">
        <v>0</v>
      </c>
      <c r="DF33" s="25" t="n">
        <v>0</v>
      </c>
      <c r="DG33" s="16" t="n">
        <v>0</v>
      </c>
      <c r="DH33" s="16" t="n">
        <v>0</v>
      </c>
      <c r="DI33" s="16" t="n">
        <v>0</v>
      </c>
      <c r="DJ33" s="16" t="n">
        <v>0</v>
      </c>
      <c r="DK33" s="16" t="n">
        <v>0</v>
      </c>
      <c r="DL33" s="16" t="n">
        <v>0</v>
      </c>
      <c r="DM33" s="16" t="n">
        <v>0</v>
      </c>
      <c r="DN33" s="16" t="n">
        <v>0</v>
      </c>
      <c r="DO33" s="25" t="n">
        <v>0</v>
      </c>
      <c r="DP33" s="16" t="n">
        <v>0</v>
      </c>
      <c r="DQ33" s="16" t="n">
        <v>0</v>
      </c>
      <c r="DR33" s="16" t="n">
        <v>0</v>
      </c>
      <c r="DS33" s="16" t="n">
        <v>0</v>
      </c>
      <c r="DT33" s="16" t="n">
        <v>0</v>
      </c>
      <c r="DU33" s="16" t="n">
        <v>0</v>
      </c>
      <c r="DV33" s="16" t="n">
        <v>0</v>
      </c>
      <c r="DW33" s="16" t="n">
        <v>0</v>
      </c>
      <c r="DX33" s="25" t="n">
        <v>0</v>
      </c>
      <c r="DY33" s="16" t="n">
        <v>0</v>
      </c>
      <c r="DZ33" s="16" t="n">
        <v>0</v>
      </c>
      <c r="EA33" s="16" t="n">
        <v>0</v>
      </c>
      <c r="EB33" s="16" t="n">
        <v>0</v>
      </c>
      <c r="EC33" s="16" t="n">
        <v>0</v>
      </c>
      <c r="ED33" s="16" t="n">
        <v>0</v>
      </c>
      <c r="EE33" s="16" t="n">
        <v>0</v>
      </c>
      <c r="EF33" s="16" t="n">
        <v>0</v>
      </c>
      <c r="EG33" s="25" t="n">
        <v>0</v>
      </c>
      <c r="EH33" s="16" t="n">
        <v>0</v>
      </c>
      <c r="EI33" s="16" t="n">
        <v>0</v>
      </c>
      <c r="EJ33" s="16" t="n">
        <v>0</v>
      </c>
      <c r="EK33" s="16" t="n">
        <v>0</v>
      </c>
      <c r="EL33" s="16" t="n">
        <v>0</v>
      </c>
      <c r="EM33" s="16" t="n">
        <v>0</v>
      </c>
      <c r="EN33" s="16" t="n">
        <v>0</v>
      </c>
      <c r="EO33" s="16" t="n">
        <v>0</v>
      </c>
      <c r="EP33" s="25" t="n">
        <v>0</v>
      </c>
      <c r="EQ33" s="16" t="n">
        <v>0</v>
      </c>
      <c r="ER33" s="16" t="n">
        <v>0</v>
      </c>
      <c r="ES33" s="16" t="n">
        <v>0</v>
      </c>
      <c r="ET33" s="16" t="n">
        <v>0</v>
      </c>
      <c r="EU33" s="16" t="n">
        <v>0</v>
      </c>
      <c r="EV33" s="16" t="n">
        <v>0</v>
      </c>
      <c r="EW33" s="16" t="n">
        <v>0</v>
      </c>
      <c r="EX33" s="16" t="n">
        <v>0</v>
      </c>
      <c r="EY33" s="25" t="n">
        <v>0</v>
      </c>
      <c r="EZ33" s="16" t="n">
        <v>0</v>
      </c>
      <c r="FA33" s="16" t="n">
        <v>0</v>
      </c>
      <c r="FB33" s="16" t="n">
        <v>0</v>
      </c>
      <c r="FC33" s="16" t="n">
        <v>0</v>
      </c>
      <c r="FD33" s="16" t="n">
        <v>0</v>
      </c>
      <c r="FE33" s="16" t="n">
        <v>0</v>
      </c>
      <c r="FF33" s="16" t="n">
        <v>0</v>
      </c>
      <c r="FG33" s="16" t="n">
        <v>0</v>
      </c>
      <c r="FH33" s="25" t="n">
        <v>0</v>
      </c>
      <c r="FI33" s="16" t="n">
        <v>0</v>
      </c>
      <c r="FJ33" s="16" t="n">
        <v>0</v>
      </c>
      <c r="FK33" s="16" t="n">
        <v>0</v>
      </c>
      <c r="FL33" s="16" t="n">
        <v>0</v>
      </c>
      <c r="FM33" s="16" t="n">
        <v>0</v>
      </c>
      <c r="FN33" s="16" t="n">
        <v>0</v>
      </c>
      <c r="FO33" s="16" t="n">
        <v>0</v>
      </c>
      <c r="FP33" s="16" t="n">
        <v>0</v>
      </c>
      <c r="FQ33" s="25" t="n">
        <v>0</v>
      </c>
      <c r="FR33" s="16" t="n">
        <v>0</v>
      </c>
      <c r="FS33" s="16" t="n">
        <v>0</v>
      </c>
      <c r="FT33" s="16" t="n">
        <v>0</v>
      </c>
      <c r="FU33" s="16" t="n">
        <v>0</v>
      </c>
      <c r="FV33" s="16" t="n">
        <v>0</v>
      </c>
      <c r="FW33" s="16" t="n">
        <v>0</v>
      </c>
      <c r="FX33" s="16" t="n">
        <v>0</v>
      </c>
      <c r="FY33" s="16" t="n">
        <v>0</v>
      </c>
      <c r="FZ33" s="25" t="n">
        <v>0</v>
      </c>
      <c r="GA33" s="16" t="n">
        <v>0</v>
      </c>
      <c r="GB33" s="16" t="n">
        <v>0</v>
      </c>
      <c r="GC33" s="16" t="n">
        <v>0</v>
      </c>
      <c r="GD33" s="16" t="n">
        <v>0</v>
      </c>
      <c r="GE33" s="16" t="n">
        <v>0</v>
      </c>
      <c r="GF33" s="16" t="n">
        <v>0</v>
      </c>
      <c r="GG33" s="16" t="n">
        <v>0</v>
      </c>
      <c r="GH33" s="16" t="n">
        <v>0</v>
      </c>
      <c r="GI33" s="25" t="n">
        <v>0</v>
      </c>
      <c r="GJ33" s="16" t="n">
        <v>0</v>
      </c>
      <c r="GK33" s="16" t="n">
        <v>0</v>
      </c>
      <c r="GL33" s="16" t="n">
        <v>0</v>
      </c>
      <c r="GM33" s="16" t="n">
        <v>0</v>
      </c>
      <c r="GN33" s="16" t="n">
        <v>0</v>
      </c>
      <c r="GO33" s="16" t="n">
        <v>0</v>
      </c>
      <c r="GP33" s="16" t="n">
        <v>0</v>
      </c>
      <c r="GQ33" s="16" t="n">
        <v>0</v>
      </c>
      <c r="GR33" s="25" t="n">
        <v>0</v>
      </c>
      <c r="GS33" s="16" t="n">
        <v>0</v>
      </c>
      <c r="GT33" s="16" t="n">
        <v>0</v>
      </c>
      <c r="GU33" s="16" t="n">
        <v>0</v>
      </c>
      <c r="GV33" s="16" t="n">
        <v>0</v>
      </c>
      <c r="GW33" s="16" t="n">
        <v>0</v>
      </c>
      <c r="GX33" s="16" t="n">
        <v>0</v>
      </c>
      <c r="GY33" s="16" t="n">
        <v>0</v>
      </c>
      <c r="GZ33" s="16" t="n">
        <v>0</v>
      </c>
      <c r="HA33" s="25" t="n">
        <v>0</v>
      </c>
      <c r="HB33" s="16" t="n">
        <v>0</v>
      </c>
      <c r="HC33" s="16" t="n">
        <v>0</v>
      </c>
      <c r="HD33" s="16" t="n">
        <v>0</v>
      </c>
      <c r="HE33" s="16" t="n">
        <v>0</v>
      </c>
      <c r="HF33" s="16" t="n">
        <v>0</v>
      </c>
      <c r="HG33" s="16" t="n">
        <v>0</v>
      </c>
      <c r="HH33" s="16" t="n">
        <v>0</v>
      </c>
      <c r="HI33" s="16" t="n">
        <v>0</v>
      </c>
      <c r="HJ33" s="25" t="n">
        <v>0</v>
      </c>
      <c r="HK33" s="16" t="n">
        <v>0</v>
      </c>
      <c r="HL33" s="16" t="n">
        <v>0</v>
      </c>
      <c r="HM33" s="16" t="n">
        <v>0</v>
      </c>
      <c r="HN33" s="16" t="n">
        <v>0</v>
      </c>
      <c r="HO33" s="16" t="n">
        <v>0</v>
      </c>
      <c r="HP33" s="16" t="n">
        <v>0</v>
      </c>
      <c r="HQ33" s="16" t="n">
        <v>0</v>
      </c>
      <c r="HR33" s="16" t="n">
        <v>0</v>
      </c>
      <c r="HS33" s="25" t="n">
        <v>0</v>
      </c>
      <c r="HT33" s="25" t="n">
        <f aca="false">HJ33+HS33+HA33+GR33+GI33+FZ33+FQ33+FH33+EY33+EP33+EG33+DX33+DO33+DF33+CW33+CN33+CE33+BV33+BM33+BD33+AU33+AL33+AC33+T33+K33</f>
        <v>474</v>
      </c>
    </row>
    <row r="34" customFormat="false" ht="13.15" hidden="false" customHeight="true" outlineLevel="0" collapsed="false">
      <c r="A34" s="12" t="s">
        <v>384</v>
      </c>
      <c r="B34" s="76" t="s">
        <v>295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25" t="n">
        <v>0</v>
      </c>
      <c r="L34" s="16" t="n">
        <v>0</v>
      </c>
      <c r="M34" s="16" t="n">
        <v>0</v>
      </c>
      <c r="N34" s="16" t="n">
        <v>0</v>
      </c>
      <c r="O34" s="16" t="n">
        <v>2</v>
      </c>
      <c r="P34" s="16" t="n">
        <v>9</v>
      </c>
      <c r="Q34" s="16" t="n">
        <v>0</v>
      </c>
      <c r="R34" s="16" t="n">
        <v>0</v>
      </c>
      <c r="S34" s="16" t="n">
        <v>0</v>
      </c>
      <c r="T34" s="25" t="n">
        <v>11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49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25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16" t="n">
        <v>0</v>
      </c>
      <c r="AS34" s="16" t="n">
        <v>0</v>
      </c>
      <c r="AT34" s="16" t="n">
        <v>0</v>
      </c>
      <c r="AU34" s="25" t="n">
        <v>0</v>
      </c>
      <c r="AV34" s="16" t="n">
        <v>0</v>
      </c>
      <c r="AW34" s="16" t="n">
        <v>0</v>
      </c>
      <c r="AX34" s="16" t="n">
        <v>0</v>
      </c>
      <c r="AY34" s="16" t="n">
        <v>0</v>
      </c>
      <c r="AZ34" s="16" t="n">
        <v>0</v>
      </c>
      <c r="BA34" s="16" t="n">
        <v>0</v>
      </c>
      <c r="BB34" s="16" t="n">
        <v>0</v>
      </c>
      <c r="BC34" s="16" t="n">
        <v>0</v>
      </c>
      <c r="BD34" s="25" t="n">
        <v>0</v>
      </c>
      <c r="BE34" s="16" t="n">
        <v>16</v>
      </c>
      <c r="BF34" s="16" t="n">
        <v>0</v>
      </c>
      <c r="BG34" s="16" t="n">
        <v>0</v>
      </c>
      <c r="BH34" s="16" t="n">
        <v>0</v>
      </c>
      <c r="BI34" s="16" t="n">
        <v>0</v>
      </c>
      <c r="BJ34" s="16" t="n">
        <v>0</v>
      </c>
      <c r="BK34" s="16" t="n">
        <v>0</v>
      </c>
      <c r="BL34" s="16" t="n">
        <v>161</v>
      </c>
      <c r="BM34" s="25" t="n">
        <v>177</v>
      </c>
      <c r="BN34" s="16" t="n">
        <v>0</v>
      </c>
      <c r="BO34" s="16" t="n">
        <v>0</v>
      </c>
      <c r="BP34" s="16" t="n">
        <v>0</v>
      </c>
      <c r="BQ34" s="16" t="n">
        <v>0</v>
      </c>
      <c r="BR34" s="16" t="n">
        <v>0</v>
      </c>
      <c r="BS34" s="16" t="n">
        <v>0</v>
      </c>
      <c r="BT34" s="16" t="n">
        <v>0</v>
      </c>
      <c r="BU34" s="16" t="n">
        <v>0</v>
      </c>
      <c r="BV34" s="16" t="n">
        <v>0</v>
      </c>
      <c r="BW34" s="16" t="n">
        <v>0</v>
      </c>
      <c r="BX34" s="16" t="n">
        <v>0</v>
      </c>
      <c r="BY34" s="16" t="n">
        <v>0</v>
      </c>
      <c r="BZ34" s="16" t="n">
        <v>0</v>
      </c>
      <c r="CA34" s="16" t="n">
        <v>0</v>
      </c>
      <c r="CB34" s="16" t="n">
        <v>0</v>
      </c>
      <c r="CC34" s="16" t="n">
        <v>0</v>
      </c>
      <c r="CD34" s="16" t="n">
        <v>0</v>
      </c>
      <c r="CE34" s="25" t="n">
        <v>0</v>
      </c>
      <c r="CF34" s="16" t="n">
        <v>0</v>
      </c>
      <c r="CG34" s="16" t="n">
        <v>0</v>
      </c>
      <c r="CH34" s="16" t="n">
        <v>0</v>
      </c>
      <c r="CI34" s="16" t="n">
        <v>0</v>
      </c>
      <c r="CJ34" s="16" t="n">
        <v>0</v>
      </c>
      <c r="CK34" s="16" t="n">
        <v>0</v>
      </c>
      <c r="CL34" s="16" t="n">
        <v>0</v>
      </c>
      <c r="CM34" s="16" t="n">
        <v>0</v>
      </c>
      <c r="CN34" s="25" t="n">
        <v>0</v>
      </c>
      <c r="CO34" s="16" t="n">
        <v>0</v>
      </c>
      <c r="CP34" s="16" t="n">
        <v>0</v>
      </c>
      <c r="CQ34" s="16" t="n">
        <v>0</v>
      </c>
      <c r="CR34" s="16" t="n">
        <v>0</v>
      </c>
      <c r="CS34" s="16" t="n">
        <v>0</v>
      </c>
      <c r="CT34" s="16" t="n">
        <v>0</v>
      </c>
      <c r="CU34" s="16" t="n">
        <v>0</v>
      </c>
      <c r="CV34" s="16" t="n">
        <v>0</v>
      </c>
      <c r="CW34" s="25" t="n">
        <v>0</v>
      </c>
      <c r="CX34" s="16" t="n">
        <v>0</v>
      </c>
      <c r="CY34" s="16" t="n">
        <v>0</v>
      </c>
      <c r="CZ34" s="16" t="n">
        <v>0</v>
      </c>
      <c r="DA34" s="16" t="n">
        <v>0</v>
      </c>
      <c r="DB34" s="16" t="n">
        <v>0</v>
      </c>
      <c r="DC34" s="16" t="n">
        <v>0</v>
      </c>
      <c r="DD34" s="16" t="n">
        <v>0</v>
      </c>
      <c r="DE34" s="16" t="n">
        <v>0</v>
      </c>
      <c r="DF34" s="25" t="n">
        <v>0</v>
      </c>
      <c r="DG34" s="16" t="n">
        <v>0</v>
      </c>
      <c r="DH34" s="16" t="n">
        <v>0</v>
      </c>
      <c r="DI34" s="16" t="n">
        <v>0</v>
      </c>
      <c r="DJ34" s="16" t="n">
        <v>0</v>
      </c>
      <c r="DK34" s="16" t="n">
        <v>0</v>
      </c>
      <c r="DL34" s="16" t="n">
        <v>0</v>
      </c>
      <c r="DM34" s="16" t="n">
        <v>0</v>
      </c>
      <c r="DN34" s="16" t="n">
        <v>0</v>
      </c>
      <c r="DO34" s="25" t="n">
        <v>0</v>
      </c>
      <c r="DP34" s="16" t="n">
        <v>0</v>
      </c>
      <c r="DQ34" s="16" t="n">
        <v>0</v>
      </c>
      <c r="DR34" s="16" t="n">
        <v>0</v>
      </c>
      <c r="DS34" s="16" t="n">
        <v>0</v>
      </c>
      <c r="DT34" s="16" t="n">
        <v>0</v>
      </c>
      <c r="DU34" s="16" t="n">
        <v>0</v>
      </c>
      <c r="DV34" s="16" t="n">
        <v>0</v>
      </c>
      <c r="DW34" s="16" t="n">
        <v>0</v>
      </c>
      <c r="DX34" s="25" t="n">
        <v>0</v>
      </c>
      <c r="DY34" s="16" t="n">
        <v>0</v>
      </c>
      <c r="DZ34" s="16" t="n">
        <v>0</v>
      </c>
      <c r="EA34" s="16" t="n">
        <v>0</v>
      </c>
      <c r="EB34" s="16" t="n">
        <v>0</v>
      </c>
      <c r="EC34" s="16" t="n">
        <v>0</v>
      </c>
      <c r="ED34" s="16" t="n">
        <v>0</v>
      </c>
      <c r="EE34" s="16" t="n">
        <v>0</v>
      </c>
      <c r="EF34" s="16" t="n">
        <v>0</v>
      </c>
      <c r="EG34" s="25" t="n">
        <v>0</v>
      </c>
      <c r="EH34" s="16" t="n">
        <v>0</v>
      </c>
      <c r="EI34" s="16" t="n">
        <v>0</v>
      </c>
      <c r="EJ34" s="16" t="n">
        <v>0</v>
      </c>
      <c r="EK34" s="16" t="n">
        <v>0</v>
      </c>
      <c r="EL34" s="16" t="n">
        <v>0</v>
      </c>
      <c r="EM34" s="16" t="n">
        <v>0</v>
      </c>
      <c r="EN34" s="16" t="n">
        <v>0</v>
      </c>
      <c r="EO34" s="16" t="n">
        <v>0</v>
      </c>
      <c r="EP34" s="25" t="n">
        <v>0</v>
      </c>
      <c r="EQ34" s="16" t="n">
        <v>0</v>
      </c>
      <c r="ER34" s="16" t="n">
        <v>0</v>
      </c>
      <c r="ES34" s="16" t="n">
        <v>0</v>
      </c>
      <c r="ET34" s="16" t="n">
        <v>0</v>
      </c>
      <c r="EU34" s="16" t="n">
        <v>0</v>
      </c>
      <c r="EV34" s="16" t="n">
        <v>0</v>
      </c>
      <c r="EW34" s="16" t="n">
        <v>29</v>
      </c>
      <c r="EX34" s="16" t="n">
        <v>0</v>
      </c>
      <c r="EY34" s="25" t="n">
        <v>29</v>
      </c>
      <c r="EZ34" s="16" t="n">
        <v>0</v>
      </c>
      <c r="FA34" s="16" t="n">
        <v>0</v>
      </c>
      <c r="FB34" s="16" t="n">
        <v>0</v>
      </c>
      <c r="FC34" s="16" t="n">
        <v>0</v>
      </c>
      <c r="FD34" s="16" t="n">
        <v>0</v>
      </c>
      <c r="FE34" s="16" t="n">
        <v>0</v>
      </c>
      <c r="FF34" s="16" t="n">
        <v>0</v>
      </c>
      <c r="FG34" s="16" t="n">
        <v>0</v>
      </c>
      <c r="FH34" s="25" t="n">
        <v>0</v>
      </c>
      <c r="FI34" s="16" t="n">
        <v>0</v>
      </c>
      <c r="FJ34" s="16" t="n">
        <v>0</v>
      </c>
      <c r="FK34" s="16" t="n">
        <v>0</v>
      </c>
      <c r="FL34" s="16" t="n">
        <v>0</v>
      </c>
      <c r="FM34" s="16" t="n">
        <v>0</v>
      </c>
      <c r="FN34" s="16" t="n">
        <v>0</v>
      </c>
      <c r="FO34" s="16" t="n">
        <v>0</v>
      </c>
      <c r="FP34" s="16" t="n">
        <v>0</v>
      </c>
      <c r="FQ34" s="25" t="n">
        <v>0</v>
      </c>
      <c r="FR34" s="16" t="n">
        <v>0</v>
      </c>
      <c r="FS34" s="16" t="n">
        <v>0</v>
      </c>
      <c r="FT34" s="16" t="n">
        <v>0</v>
      </c>
      <c r="FU34" s="16" t="n">
        <v>0</v>
      </c>
      <c r="FV34" s="16" t="n">
        <v>0</v>
      </c>
      <c r="FW34" s="16" t="n">
        <v>0</v>
      </c>
      <c r="FX34" s="16" t="n">
        <v>0</v>
      </c>
      <c r="FY34" s="16" t="n">
        <v>0</v>
      </c>
      <c r="FZ34" s="25" t="n">
        <v>0</v>
      </c>
      <c r="GA34" s="16" t="n">
        <v>0</v>
      </c>
      <c r="GB34" s="16" t="n">
        <v>0</v>
      </c>
      <c r="GC34" s="16" t="n">
        <v>0</v>
      </c>
      <c r="GD34" s="16" t="n">
        <v>0</v>
      </c>
      <c r="GE34" s="16" t="n">
        <v>0</v>
      </c>
      <c r="GF34" s="16" t="n">
        <v>0</v>
      </c>
      <c r="GG34" s="16" t="n">
        <v>0</v>
      </c>
      <c r="GH34" s="16" t="n">
        <v>0</v>
      </c>
      <c r="GI34" s="25" t="n">
        <v>0</v>
      </c>
      <c r="GJ34" s="16" t="n">
        <v>0</v>
      </c>
      <c r="GK34" s="16" t="n">
        <v>0</v>
      </c>
      <c r="GL34" s="16" t="n">
        <v>0</v>
      </c>
      <c r="GM34" s="16" t="n">
        <v>0</v>
      </c>
      <c r="GN34" s="16" t="n">
        <v>0</v>
      </c>
      <c r="GO34" s="16" t="n">
        <v>0</v>
      </c>
      <c r="GP34" s="16" t="n">
        <v>0</v>
      </c>
      <c r="GQ34" s="16" t="n">
        <v>0</v>
      </c>
      <c r="GR34" s="25" t="n">
        <v>0</v>
      </c>
      <c r="GS34" s="16" t="n">
        <v>0</v>
      </c>
      <c r="GT34" s="16" t="n">
        <v>0</v>
      </c>
      <c r="GU34" s="16" t="n">
        <v>0</v>
      </c>
      <c r="GV34" s="16" t="n">
        <v>0</v>
      </c>
      <c r="GW34" s="16" t="n">
        <v>0</v>
      </c>
      <c r="GX34" s="16" t="n">
        <v>0</v>
      </c>
      <c r="GY34" s="16" t="n">
        <v>0</v>
      </c>
      <c r="GZ34" s="16" t="n">
        <v>0</v>
      </c>
      <c r="HA34" s="25" t="n">
        <v>0</v>
      </c>
      <c r="HB34" s="16" t="n">
        <v>0</v>
      </c>
      <c r="HC34" s="16" t="n">
        <v>0</v>
      </c>
      <c r="HD34" s="16" t="n">
        <v>0</v>
      </c>
      <c r="HE34" s="16" t="n">
        <v>0</v>
      </c>
      <c r="HF34" s="16" t="n">
        <v>0</v>
      </c>
      <c r="HG34" s="16" t="n">
        <v>0</v>
      </c>
      <c r="HH34" s="16" t="n">
        <v>0</v>
      </c>
      <c r="HI34" s="16" t="n">
        <v>0</v>
      </c>
      <c r="HJ34" s="25" t="n">
        <v>0</v>
      </c>
      <c r="HK34" s="16" t="n">
        <v>0</v>
      </c>
      <c r="HL34" s="16" t="n">
        <v>0</v>
      </c>
      <c r="HM34" s="16" t="n">
        <v>0</v>
      </c>
      <c r="HN34" s="16" t="n">
        <v>0</v>
      </c>
      <c r="HO34" s="16" t="n">
        <v>0</v>
      </c>
      <c r="HP34" s="16" t="n">
        <v>0</v>
      </c>
      <c r="HQ34" s="16" t="n">
        <v>0</v>
      </c>
      <c r="HR34" s="16" t="n">
        <v>0</v>
      </c>
      <c r="HS34" s="25" t="n">
        <v>0</v>
      </c>
      <c r="HT34" s="25" t="n">
        <f aca="false">HJ34+HS34+HA34+GR34+GI34+FZ34+FQ34+FH34+EY34+EP34+EG34+DX34+DO34+DF34+CW34+CN34+CE34+BV34+BM34+BD34+AU34+AL34+AC34+T34+K34</f>
        <v>217</v>
      </c>
    </row>
    <row r="35" customFormat="false" ht="13.15" hidden="false" customHeight="true" outlineLevel="0" collapsed="false">
      <c r="A35" s="12" t="s">
        <v>385</v>
      </c>
      <c r="B35" s="76" t="s">
        <v>297</v>
      </c>
      <c r="C35" s="16" t="n">
        <v>14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83</v>
      </c>
      <c r="I35" s="16" t="n">
        <v>86</v>
      </c>
      <c r="J35" s="16" t="n">
        <v>0</v>
      </c>
      <c r="K35" s="25" t="n">
        <v>183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1</v>
      </c>
      <c r="Q35" s="16" t="n">
        <v>0</v>
      </c>
      <c r="R35" s="16" t="n">
        <v>45</v>
      </c>
      <c r="S35" s="16" t="n">
        <v>0</v>
      </c>
      <c r="T35" s="25" t="n">
        <v>46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49" t="n">
        <v>0</v>
      </c>
      <c r="AD35" s="16" t="n">
        <v>0</v>
      </c>
      <c r="AE35" s="16" t="n">
        <v>0</v>
      </c>
      <c r="AF35" s="16" t="n">
        <v>0</v>
      </c>
      <c r="AG35" s="16" t="n">
        <v>0</v>
      </c>
      <c r="AH35" s="16" t="n">
        <v>0</v>
      </c>
      <c r="AI35" s="16" t="n">
        <v>0</v>
      </c>
      <c r="AJ35" s="16" t="n">
        <v>0</v>
      </c>
      <c r="AK35" s="16" t="n">
        <v>0</v>
      </c>
      <c r="AL35" s="25" t="n">
        <v>0</v>
      </c>
      <c r="AM35" s="16" t="n">
        <v>0</v>
      </c>
      <c r="AN35" s="16" t="n">
        <v>0</v>
      </c>
      <c r="AO35" s="16" t="n">
        <v>17</v>
      </c>
      <c r="AP35" s="16" t="n">
        <v>0</v>
      </c>
      <c r="AQ35" s="16" t="n">
        <v>0</v>
      </c>
      <c r="AR35" s="16" t="n">
        <v>0</v>
      </c>
      <c r="AS35" s="16" t="n">
        <v>0</v>
      </c>
      <c r="AT35" s="16" t="n">
        <v>0</v>
      </c>
      <c r="AU35" s="25" t="n">
        <v>17</v>
      </c>
      <c r="AV35" s="16" t="n">
        <v>0</v>
      </c>
      <c r="AW35" s="16" t="n">
        <v>0</v>
      </c>
      <c r="AX35" s="16" t="n">
        <v>0</v>
      </c>
      <c r="AY35" s="16" t="n">
        <v>0</v>
      </c>
      <c r="AZ35" s="16" t="n">
        <v>0</v>
      </c>
      <c r="BA35" s="16" t="n">
        <v>0</v>
      </c>
      <c r="BB35" s="16" t="n">
        <v>0</v>
      </c>
      <c r="BC35" s="16" t="n">
        <v>0</v>
      </c>
      <c r="BD35" s="25" t="n">
        <v>0</v>
      </c>
      <c r="BE35" s="16" t="n">
        <v>40</v>
      </c>
      <c r="BF35" s="16" t="n">
        <v>0</v>
      </c>
      <c r="BG35" s="16" t="n">
        <v>0</v>
      </c>
      <c r="BH35" s="16" t="n">
        <v>0</v>
      </c>
      <c r="BI35" s="16" t="n">
        <v>0</v>
      </c>
      <c r="BJ35" s="16" t="n">
        <v>0</v>
      </c>
      <c r="BK35" s="16" t="n">
        <v>0</v>
      </c>
      <c r="BL35" s="16" t="n">
        <v>6</v>
      </c>
      <c r="BM35" s="25" t="n">
        <v>46</v>
      </c>
      <c r="BN35" s="16" t="n">
        <v>0</v>
      </c>
      <c r="BO35" s="16" t="n">
        <v>0</v>
      </c>
      <c r="BP35" s="16" t="n">
        <v>0</v>
      </c>
      <c r="BQ35" s="16" t="n">
        <v>0</v>
      </c>
      <c r="BR35" s="16" t="n">
        <v>0</v>
      </c>
      <c r="BS35" s="16" t="n">
        <v>0</v>
      </c>
      <c r="BT35" s="16" t="n">
        <v>0</v>
      </c>
      <c r="BU35" s="16" t="n">
        <v>0</v>
      </c>
      <c r="BV35" s="16" t="n">
        <v>0</v>
      </c>
      <c r="BW35" s="16" t="n">
        <v>0</v>
      </c>
      <c r="BX35" s="16" t="n">
        <v>0</v>
      </c>
      <c r="BY35" s="16" t="n">
        <v>10</v>
      </c>
      <c r="BZ35" s="16" t="n">
        <v>1</v>
      </c>
      <c r="CA35" s="16" t="n">
        <v>9</v>
      </c>
      <c r="CB35" s="16" t="n">
        <v>0</v>
      </c>
      <c r="CC35" s="16" t="n">
        <v>0</v>
      </c>
      <c r="CD35" s="16" t="n">
        <v>0</v>
      </c>
      <c r="CE35" s="25" t="n">
        <v>20</v>
      </c>
      <c r="CF35" s="16" t="n">
        <v>0</v>
      </c>
      <c r="CG35" s="16" t="n">
        <v>0</v>
      </c>
      <c r="CH35" s="16" t="n">
        <v>0</v>
      </c>
      <c r="CI35" s="16" t="n">
        <v>0</v>
      </c>
      <c r="CJ35" s="16" t="n">
        <v>0</v>
      </c>
      <c r="CK35" s="16" t="n">
        <v>0</v>
      </c>
      <c r="CL35" s="16" t="n">
        <v>0</v>
      </c>
      <c r="CM35" s="16" t="n">
        <v>0</v>
      </c>
      <c r="CN35" s="25" t="n">
        <v>0</v>
      </c>
      <c r="CO35" s="16" t="n">
        <v>0</v>
      </c>
      <c r="CP35" s="16" t="n">
        <v>0</v>
      </c>
      <c r="CQ35" s="16" t="n">
        <v>0</v>
      </c>
      <c r="CR35" s="16" t="n">
        <v>0</v>
      </c>
      <c r="CS35" s="16" t="n">
        <v>0</v>
      </c>
      <c r="CT35" s="16" t="n">
        <v>0</v>
      </c>
      <c r="CU35" s="16" t="n">
        <v>0</v>
      </c>
      <c r="CV35" s="16" t="n">
        <v>0</v>
      </c>
      <c r="CW35" s="25" t="n">
        <v>0</v>
      </c>
      <c r="CX35" s="16" t="n">
        <v>0</v>
      </c>
      <c r="CY35" s="16" t="n">
        <v>0</v>
      </c>
      <c r="CZ35" s="16" t="n">
        <v>0</v>
      </c>
      <c r="DA35" s="16" t="n">
        <v>0</v>
      </c>
      <c r="DB35" s="16" t="n">
        <v>0</v>
      </c>
      <c r="DC35" s="16" t="n">
        <v>0</v>
      </c>
      <c r="DD35" s="16" t="n">
        <v>0</v>
      </c>
      <c r="DE35" s="16" t="n">
        <v>0</v>
      </c>
      <c r="DF35" s="25" t="n">
        <v>0</v>
      </c>
      <c r="DG35" s="16" t="n">
        <v>0</v>
      </c>
      <c r="DH35" s="16" t="n">
        <v>0</v>
      </c>
      <c r="DI35" s="16" t="n">
        <v>0</v>
      </c>
      <c r="DJ35" s="16" t="n">
        <v>0</v>
      </c>
      <c r="DK35" s="16" t="n">
        <v>0</v>
      </c>
      <c r="DL35" s="16" t="n">
        <v>0</v>
      </c>
      <c r="DM35" s="16" t="n">
        <v>0</v>
      </c>
      <c r="DN35" s="16" t="n">
        <v>0</v>
      </c>
      <c r="DO35" s="25" t="n">
        <v>0</v>
      </c>
      <c r="DP35" s="16" t="n">
        <v>0</v>
      </c>
      <c r="DQ35" s="16" t="n">
        <v>0</v>
      </c>
      <c r="DR35" s="16" t="n">
        <v>0</v>
      </c>
      <c r="DS35" s="16" t="n">
        <v>0</v>
      </c>
      <c r="DT35" s="16" t="n">
        <v>0</v>
      </c>
      <c r="DU35" s="16" t="n">
        <v>0</v>
      </c>
      <c r="DV35" s="16" t="n">
        <v>0</v>
      </c>
      <c r="DW35" s="16" t="n">
        <v>0</v>
      </c>
      <c r="DX35" s="25" t="n">
        <v>0</v>
      </c>
      <c r="DY35" s="16" t="n">
        <v>0</v>
      </c>
      <c r="DZ35" s="16" t="n">
        <v>0</v>
      </c>
      <c r="EA35" s="16" t="n">
        <v>0</v>
      </c>
      <c r="EB35" s="16" t="n">
        <v>0</v>
      </c>
      <c r="EC35" s="16" t="n">
        <v>0</v>
      </c>
      <c r="ED35" s="16" t="n">
        <v>0</v>
      </c>
      <c r="EE35" s="16" t="n">
        <v>0</v>
      </c>
      <c r="EF35" s="16" t="n">
        <v>0</v>
      </c>
      <c r="EG35" s="25" t="n">
        <v>0</v>
      </c>
      <c r="EH35" s="16" t="n">
        <v>0</v>
      </c>
      <c r="EI35" s="16" t="n">
        <v>0</v>
      </c>
      <c r="EJ35" s="16" t="n">
        <v>0</v>
      </c>
      <c r="EK35" s="16" t="n">
        <v>0</v>
      </c>
      <c r="EL35" s="16" t="n">
        <v>0</v>
      </c>
      <c r="EM35" s="16" t="n">
        <v>0</v>
      </c>
      <c r="EN35" s="16" t="n">
        <v>0</v>
      </c>
      <c r="EO35" s="16" t="n">
        <v>0</v>
      </c>
      <c r="EP35" s="25" t="n">
        <v>0</v>
      </c>
      <c r="EQ35" s="16" t="n">
        <v>0</v>
      </c>
      <c r="ER35" s="16" t="n">
        <v>0</v>
      </c>
      <c r="ES35" s="16" t="n">
        <v>0</v>
      </c>
      <c r="ET35" s="16" t="n">
        <v>0</v>
      </c>
      <c r="EU35" s="16" t="n">
        <v>0</v>
      </c>
      <c r="EV35" s="16" t="n">
        <v>0</v>
      </c>
      <c r="EW35" s="16" t="n">
        <v>0</v>
      </c>
      <c r="EX35" s="16" t="n">
        <v>0</v>
      </c>
      <c r="EY35" s="25" t="n">
        <v>0</v>
      </c>
      <c r="EZ35" s="16" t="n">
        <v>0</v>
      </c>
      <c r="FA35" s="16" t="n">
        <v>0</v>
      </c>
      <c r="FB35" s="16" t="n">
        <v>0</v>
      </c>
      <c r="FC35" s="16" t="n">
        <v>0</v>
      </c>
      <c r="FD35" s="16" t="n">
        <v>0</v>
      </c>
      <c r="FE35" s="16" t="n">
        <v>0</v>
      </c>
      <c r="FF35" s="16" t="n">
        <v>0</v>
      </c>
      <c r="FG35" s="16" t="n">
        <v>0</v>
      </c>
      <c r="FH35" s="25" t="n">
        <v>0</v>
      </c>
      <c r="FI35" s="16" t="n">
        <v>0</v>
      </c>
      <c r="FJ35" s="16" t="n">
        <v>0</v>
      </c>
      <c r="FK35" s="16" t="n">
        <v>0</v>
      </c>
      <c r="FL35" s="16" t="n">
        <v>0</v>
      </c>
      <c r="FM35" s="16" t="n">
        <v>0</v>
      </c>
      <c r="FN35" s="16" t="n">
        <v>0</v>
      </c>
      <c r="FO35" s="16" t="n">
        <v>0</v>
      </c>
      <c r="FP35" s="16" t="n">
        <v>0</v>
      </c>
      <c r="FQ35" s="25" t="n">
        <v>0</v>
      </c>
      <c r="FR35" s="16" t="n">
        <v>0</v>
      </c>
      <c r="FS35" s="16" t="n">
        <v>0</v>
      </c>
      <c r="FT35" s="16" t="n">
        <v>0</v>
      </c>
      <c r="FU35" s="16" t="n">
        <v>0</v>
      </c>
      <c r="FV35" s="16" t="n">
        <v>0</v>
      </c>
      <c r="FW35" s="16" t="n">
        <v>0</v>
      </c>
      <c r="FX35" s="16" t="n">
        <v>0</v>
      </c>
      <c r="FY35" s="16" t="n">
        <v>0</v>
      </c>
      <c r="FZ35" s="25" t="n">
        <v>0</v>
      </c>
      <c r="GA35" s="16" t="n">
        <v>0</v>
      </c>
      <c r="GB35" s="16" t="n">
        <v>0</v>
      </c>
      <c r="GC35" s="16" t="n">
        <v>0</v>
      </c>
      <c r="GD35" s="16" t="n">
        <v>0</v>
      </c>
      <c r="GE35" s="16" t="n">
        <v>0</v>
      </c>
      <c r="GF35" s="16" t="n">
        <v>0</v>
      </c>
      <c r="GG35" s="16" t="n">
        <v>0</v>
      </c>
      <c r="GH35" s="16" t="n">
        <v>0</v>
      </c>
      <c r="GI35" s="25" t="n">
        <v>0</v>
      </c>
      <c r="GJ35" s="16" t="n">
        <v>0</v>
      </c>
      <c r="GK35" s="16" t="n">
        <v>0</v>
      </c>
      <c r="GL35" s="16" t="n">
        <v>0</v>
      </c>
      <c r="GM35" s="16" t="n">
        <v>0</v>
      </c>
      <c r="GN35" s="16" t="n">
        <v>0</v>
      </c>
      <c r="GO35" s="16" t="n">
        <v>0</v>
      </c>
      <c r="GP35" s="16" t="n">
        <v>0</v>
      </c>
      <c r="GQ35" s="16" t="n">
        <v>0</v>
      </c>
      <c r="GR35" s="25" t="n">
        <v>0</v>
      </c>
      <c r="GS35" s="16" t="n">
        <v>0</v>
      </c>
      <c r="GT35" s="16" t="n">
        <v>0</v>
      </c>
      <c r="GU35" s="16" t="n">
        <v>0</v>
      </c>
      <c r="GV35" s="16" t="n">
        <v>0</v>
      </c>
      <c r="GW35" s="16" t="n">
        <v>0</v>
      </c>
      <c r="GX35" s="16" t="n">
        <v>0</v>
      </c>
      <c r="GY35" s="16" t="n">
        <v>0</v>
      </c>
      <c r="GZ35" s="16" t="n">
        <v>0</v>
      </c>
      <c r="HA35" s="25" t="n">
        <v>0</v>
      </c>
      <c r="HB35" s="16" t="n">
        <v>0</v>
      </c>
      <c r="HC35" s="16" t="n">
        <v>0</v>
      </c>
      <c r="HD35" s="16" t="n">
        <v>0</v>
      </c>
      <c r="HE35" s="16" t="n">
        <v>0</v>
      </c>
      <c r="HF35" s="16" t="n">
        <v>0</v>
      </c>
      <c r="HG35" s="16" t="n">
        <v>0</v>
      </c>
      <c r="HH35" s="16" t="n">
        <v>0</v>
      </c>
      <c r="HI35" s="16" t="n">
        <v>0</v>
      </c>
      <c r="HJ35" s="25" t="n">
        <v>0</v>
      </c>
      <c r="HK35" s="16" t="n">
        <v>0</v>
      </c>
      <c r="HL35" s="16" t="n">
        <v>0</v>
      </c>
      <c r="HM35" s="16" t="n">
        <v>0</v>
      </c>
      <c r="HN35" s="16" t="n">
        <v>0</v>
      </c>
      <c r="HO35" s="16" t="n">
        <v>0</v>
      </c>
      <c r="HP35" s="16" t="n">
        <v>0</v>
      </c>
      <c r="HQ35" s="16" t="n">
        <v>0</v>
      </c>
      <c r="HR35" s="16" t="n">
        <v>0</v>
      </c>
      <c r="HS35" s="25" t="n">
        <v>0</v>
      </c>
      <c r="HT35" s="25" t="n">
        <f aca="false">HJ35+HS35+HA35+GR35+GI35+FZ35+FQ35+FH35+EY35+EP35+EG35+DX35+DO35+DF35+CW35+CN35+CE35+BV35+BM35+BD35+AU35+AL35+AC35+T35+K35</f>
        <v>312</v>
      </c>
    </row>
    <row r="36" customFormat="false" ht="13.15" hidden="false" customHeight="true" outlineLevel="0" collapsed="false">
      <c r="A36" s="12" t="s">
        <v>386</v>
      </c>
      <c r="B36" s="76" t="s">
        <v>299</v>
      </c>
      <c r="C36" s="16" t="n">
        <v>106</v>
      </c>
      <c r="D36" s="16" t="n">
        <v>0</v>
      </c>
      <c r="E36" s="16" t="n">
        <v>1</v>
      </c>
      <c r="F36" s="16" t="n">
        <v>3</v>
      </c>
      <c r="G36" s="16" t="n">
        <v>0</v>
      </c>
      <c r="H36" s="16" t="n">
        <v>2</v>
      </c>
      <c r="I36" s="16" t="n">
        <v>8</v>
      </c>
      <c r="J36" s="16" t="n">
        <v>0</v>
      </c>
      <c r="K36" s="25" t="n">
        <v>12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3</v>
      </c>
      <c r="S36" s="16" t="n">
        <v>0</v>
      </c>
      <c r="T36" s="25" t="n">
        <v>3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49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15</v>
      </c>
      <c r="AI36" s="16" t="n">
        <v>0</v>
      </c>
      <c r="AJ36" s="16" t="n">
        <v>0</v>
      </c>
      <c r="AK36" s="16" t="n">
        <v>0</v>
      </c>
      <c r="AL36" s="25" t="n">
        <v>15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16" t="n">
        <v>0</v>
      </c>
      <c r="AS36" s="16" t="n">
        <v>0</v>
      </c>
      <c r="AT36" s="16" t="n">
        <v>0</v>
      </c>
      <c r="AU36" s="25" t="n">
        <v>0</v>
      </c>
      <c r="AV36" s="16" t="n">
        <v>0</v>
      </c>
      <c r="AW36" s="16" t="n">
        <v>0</v>
      </c>
      <c r="AX36" s="16" t="n">
        <v>0</v>
      </c>
      <c r="AY36" s="16" t="n">
        <v>0</v>
      </c>
      <c r="AZ36" s="16" t="n">
        <v>0</v>
      </c>
      <c r="BA36" s="16" t="n">
        <v>0</v>
      </c>
      <c r="BB36" s="16" t="n">
        <v>0</v>
      </c>
      <c r="BC36" s="16" t="n">
        <v>0</v>
      </c>
      <c r="BD36" s="25" t="n">
        <v>0</v>
      </c>
      <c r="BE36" s="16" t="n">
        <v>287</v>
      </c>
      <c r="BF36" s="16" t="n">
        <v>0</v>
      </c>
      <c r="BG36" s="16" t="n">
        <v>120</v>
      </c>
      <c r="BH36" s="16" t="n">
        <v>298</v>
      </c>
      <c r="BI36" s="16" t="n">
        <v>235</v>
      </c>
      <c r="BJ36" s="16" t="n">
        <v>131</v>
      </c>
      <c r="BK36" s="16" t="n">
        <v>0</v>
      </c>
      <c r="BL36" s="16" t="n">
        <v>115</v>
      </c>
      <c r="BM36" s="25" t="n">
        <v>1186</v>
      </c>
      <c r="BN36" s="16" t="n">
        <v>0</v>
      </c>
      <c r="BO36" s="16" t="n">
        <v>0</v>
      </c>
      <c r="BP36" s="16" t="n">
        <v>0</v>
      </c>
      <c r="BQ36" s="16" t="n">
        <v>0</v>
      </c>
      <c r="BR36" s="16" t="n">
        <v>0</v>
      </c>
      <c r="BS36" s="16" t="n">
        <v>95</v>
      </c>
      <c r="BT36" s="16" t="n">
        <v>113</v>
      </c>
      <c r="BU36" s="16" t="n">
        <v>0</v>
      </c>
      <c r="BV36" s="16" t="n">
        <v>208</v>
      </c>
      <c r="BW36" s="16" t="n">
        <v>0</v>
      </c>
      <c r="BX36" s="16" t="n">
        <v>0</v>
      </c>
      <c r="BY36" s="16" t="n">
        <v>2</v>
      </c>
      <c r="BZ36" s="16" t="n">
        <v>5</v>
      </c>
      <c r="CA36" s="16" t="n">
        <v>23</v>
      </c>
      <c r="CB36" s="16" t="n">
        <v>92</v>
      </c>
      <c r="CC36" s="16" t="n">
        <v>10</v>
      </c>
      <c r="CD36" s="16" t="n">
        <v>0</v>
      </c>
      <c r="CE36" s="25" t="n">
        <v>132</v>
      </c>
      <c r="CF36" s="16" t="n">
        <v>0</v>
      </c>
      <c r="CG36" s="16" t="n">
        <v>14</v>
      </c>
      <c r="CH36" s="16" t="n">
        <v>0</v>
      </c>
      <c r="CI36" s="16" t="n">
        <v>20</v>
      </c>
      <c r="CJ36" s="16" t="n">
        <v>4</v>
      </c>
      <c r="CK36" s="16" t="n">
        <v>7</v>
      </c>
      <c r="CL36" s="16" t="n">
        <v>55</v>
      </c>
      <c r="CM36" s="16" t="n">
        <v>0</v>
      </c>
      <c r="CN36" s="25" t="n">
        <v>100</v>
      </c>
      <c r="CO36" s="16" t="n">
        <v>0</v>
      </c>
      <c r="CP36" s="16" t="n">
        <v>0</v>
      </c>
      <c r="CQ36" s="16" t="n">
        <v>0</v>
      </c>
      <c r="CR36" s="16" t="n">
        <v>0</v>
      </c>
      <c r="CS36" s="16" t="n">
        <v>0</v>
      </c>
      <c r="CT36" s="16" t="n">
        <v>0</v>
      </c>
      <c r="CU36" s="16" t="n">
        <v>0</v>
      </c>
      <c r="CV36" s="16" t="n">
        <v>0</v>
      </c>
      <c r="CW36" s="25" t="n">
        <v>0</v>
      </c>
      <c r="CX36" s="16" t="n">
        <v>0</v>
      </c>
      <c r="CY36" s="16" t="n">
        <v>0</v>
      </c>
      <c r="CZ36" s="16" t="n">
        <v>0</v>
      </c>
      <c r="DA36" s="16" t="n">
        <v>0</v>
      </c>
      <c r="DB36" s="16" t="n">
        <v>0</v>
      </c>
      <c r="DC36" s="16" t="n">
        <v>0</v>
      </c>
      <c r="DD36" s="16" t="n">
        <v>0</v>
      </c>
      <c r="DE36" s="16" t="n">
        <v>0</v>
      </c>
      <c r="DF36" s="25" t="n">
        <v>0</v>
      </c>
      <c r="DG36" s="16" t="n">
        <v>0</v>
      </c>
      <c r="DH36" s="16" t="n">
        <v>0</v>
      </c>
      <c r="DI36" s="16" t="n">
        <v>0</v>
      </c>
      <c r="DJ36" s="16" t="n">
        <v>0</v>
      </c>
      <c r="DK36" s="16" t="n">
        <v>0</v>
      </c>
      <c r="DL36" s="16" t="n">
        <v>1</v>
      </c>
      <c r="DM36" s="16" t="n">
        <v>0</v>
      </c>
      <c r="DN36" s="16" t="n">
        <v>0</v>
      </c>
      <c r="DO36" s="25" t="n">
        <v>1</v>
      </c>
      <c r="DP36" s="16" t="n">
        <v>0</v>
      </c>
      <c r="DQ36" s="16" t="n">
        <v>0</v>
      </c>
      <c r="DR36" s="16" t="n">
        <v>0</v>
      </c>
      <c r="DS36" s="16" t="n">
        <v>0</v>
      </c>
      <c r="DT36" s="16" t="n">
        <v>0</v>
      </c>
      <c r="DU36" s="16" t="n">
        <v>0</v>
      </c>
      <c r="DV36" s="16" t="n">
        <v>0</v>
      </c>
      <c r="DW36" s="16" t="n">
        <v>0</v>
      </c>
      <c r="DX36" s="25" t="n">
        <v>0</v>
      </c>
      <c r="DY36" s="16" t="n">
        <v>0</v>
      </c>
      <c r="DZ36" s="16" t="n">
        <v>0</v>
      </c>
      <c r="EA36" s="16" t="n">
        <v>0</v>
      </c>
      <c r="EB36" s="16" t="n">
        <v>0</v>
      </c>
      <c r="EC36" s="16" t="n">
        <v>0</v>
      </c>
      <c r="ED36" s="16" t="n">
        <v>0</v>
      </c>
      <c r="EE36" s="16" t="n">
        <v>0</v>
      </c>
      <c r="EF36" s="16" t="n">
        <v>0</v>
      </c>
      <c r="EG36" s="25" t="n">
        <v>0</v>
      </c>
      <c r="EH36" s="16" t="n">
        <v>0</v>
      </c>
      <c r="EI36" s="16" t="n">
        <v>0</v>
      </c>
      <c r="EJ36" s="16" t="n">
        <v>0</v>
      </c>
      <c r="EK36" s="16" t="n">
        <v>0</v>
      </c>
      <c r="EL36" s="16" t="n">
        <v>0</v>
      </c>
      <c r="EM36" s="16" t="n">
        <v>0</v>
      </c>
      <c r="EN36" s="16" t="n">
        <v>0</v>
      </c>
      <c r="EO36" s="16" t="n">
        <v>0</v>
      </c>
      <c r="EP36" s="25" t="n">
        <v>0</v>
      </c>
      <c r="EQ36" s="16" t="n">
        <v>63</v>
      </c>
      <c r="ER36" s="16" t="n">
        <v>0</v>
      </c>
      <c r="ES36" s="16" t="n">
        <v>42</v>
      </c>
      <c r="ET36" s="16" t="n">
        <v>0</v>
      </c>
      <c r="EU36" s="16" t="n">
        <v>21</v>
      </c>
      <c r="EV36" s="16" t="n">
        <v>62</v>
      </c>
      <c r="EW36" s="16" t="n">
        <v>83</v>
      </c>
      <c r="EX36" s="16" t="n">
        <v>0</v>
      </c>
      <c r="EY36" s="25" t="n">
        <v>271</v>
      </c>
      <c r="EZ36" s="16" t="n">
        <v>0</v>
      </c>
      <c r="FA36" s="16" t="n">
        <v>0</v>
      </c>
      <c r="FB36" s="16" t="n">
        <v>0</v>
      </c>
      <c r="FC36" s="16" t="n">
        <v>0</v>
      </c>
      <c r="FD36" s="16" t="n">
        <v>0</v>
      </c>
      <c r="FE36" s="16" t="n">
        <v>0</v>
      </c>
      <c r="FF36" s="16" t="n">
        <v>0</v>
      </c>
      <c r="FG36" s="16" t="n">
        <v>0</v>
      </c>
      <c r="FH36" s="25" t="n">
        <v>0</v>
      </c>
      <c r="FI36" s="16" t="n">
        <v>0</v>
      </c>
      <c r="FJ36" s="16" t="n">
        <v>0</v>
      </c>
      <c r="FK36" s="16" t="n">
        <v>0</v>
      </c>
      <c r="FL36" s="16" t="n">
        <v>0</v>
      </c>
      <c r="FM36" s="16" t="n">
        <v>0</v>
      </c>
      <c r="FN36" s="16" t="n">
        <v>0</v>
      </c>
      <c r="FO36" s="16" t="n">
        <v>0</v>
      </c>
      <c r="FP36" s="16" t="n">
        <v>0</v>
      </c>
      <c r="FQ36" s="25" t="n">
        <v>0</v>
      </c>
      <c r="FR36" s="16" t="n">
        <v>0</v>
      </c>
      <c r="FS36" s="16" t="n">
        <v>0</v>
      </c>
      <c r="FT36" s="16" t="n">
        <v>0</v>
      </c>
      <c r="FU36" s="16" t="n">
        <v>0</v>
      </c>
      <c r="FV36" s="16" t="n">
        <v>54</v>
      </c>
      <c r="FW36" s="16" t="n">
        <v>0</v>
      </c>
      <c r="FX36" s="16" t="n">
        <v>30</v>
      </c>
      <c r="FY36" s="16" t="n">
        <v>0</v>
      </c>
      <c r="FZ36" s="25" t="n">
        <v>84</v>
      </c>
      <c r="GA36" s="16" t="n">
        <v>0</v>
      </c>
      <c r="GB36" s="16" t="n">
        <v>0</v>
      </c>
      <c r="GC36" s="16" t="n">
        <v>0</v>
      </c>
      <c r="GD36" s="16" t="n">
        <v>0</v>
      </c>
      <c r="GE36" s="16" t="n">
        <v>0</v>
      </c>
      <c r="GF36" s="16" t="n">
        <v>0</v>
      </c>
      <c r="GG36" s="16" t="n">
        <v>0</v>
      </c>
      <c r="GH36" s="16" t="n">
        <v>0</v>
      </c>
      <c r="GI36" s="25" t="n">
        <v>0</v>
      </c>
      <c r="GJ36" s="16" t="n">
        <v>0</v>
      </c>
      <c r="GK36" s="16" t="n">
        <v>0</v>
      </c>
      <c r="GL36" s="16" t="n">
        <v>0</v>
      </c>
      <c r="GM36" s="16" t="n">
        <v>0</v>
      </c>
      <c r="GN36" s="16" t="n">
        <v>0</v>
      </c>
      <c r="GO36" s="16" t="n">
        <v>0</v>
      </c>
      <c r="GP36" s="16" t="n">
        <v>0</v>
      </c>
      <c r="GQ36" s="16" t="n">
        <v>0</v>
      </c>
      <c r="GR36" s="25" t="n">
        <v>0</v>
      </c>
      <c r="GS36" s="16" t="n">
        <v>0</v>
      </c>
      <c r="GT36" s="16" t="n">
        <v>0</v>
      </c>
      <c r="GU36" s="16" t="n">
        <v>0</v>
      </c>
      <c r="GV36" s="16" t="n">
        <v>0</v>
      </c>
      <c r="GW36" s="16" t="n">
        <v>0</v>
      </c>
      <c r="GX36" s="16" t="n">
        <v>0</v>
      </c>
      <c r="GY36" s="16" t="n">
        <v>0</v>
      </c>
      <c r="GZ36" s="16" t="n">
        <v>0</v>
      </c>
      <c r="HA36" s="25" t="n">
        <v>0</v>
      </c>
      <c r="HB36" s="16" t="n">
        <v>0</v>
      </c>
      <c r="HC36" s="16" t="n">
        <v>0</v>
      </c>
      <c r="HD36" s="16" t="n">
        <v>0</v>
      </c>
      <c r="HE36" s="16" t="n">
        <v>0</v>
      </c>
      <c r="HF36" s="16" t="n">
        <v>0</v>
      </c>
      <c r="HG36" s="16" t="n">
        <v>0</v>
      </c>
      <c r="HH36" s="16" t="n">
        <v>0</v>
      </c>
      <c r="HI36" s="16" t="n">
        <v>0</v>
      </c>
      <c r="HJ36" s="25" t="n">
        <v>0</v>
      </c>
      <c r="HK36" s="16" t="n">
        <v>0</v>
      </c>
      <c r="HL36" s="16" t="n">
        <v>0</v>
      </c>
      <c r="HM36" s="16" t="n">
        <v>0</v>
      </c>
      <c r="HN36" s="16" t="n">
        <v>0</v>
      </c>
      <c r="HO36" s="16" t="n">
        <v>0</v>
      </c>
      <c r="HP36" s="16" t="n">
        <v>0</v>
      </c>
      <c r="HQ36" s="16" t="n">
        <v>0</v>
      </c>
      <c r="HR36" s="16" t="n">
        <v>0</v>
      </c>
      <c r="HS36" s="25" t="n">
        <v>0</v>
      </c>
      <c r="HT36" s="25" t="n">
        <f aca="false">HJ36+HS36+HA36+GR36+GI36+FZ36+FQ36+FH36+EY36+EP36+EG36+DX36+DO36+DF36+CW36+CN36+CE36+BV36+BM36+BD36+AU36+AL36+AC36+T36+K36</f>
        <v>2120</v>
      </c>
    </row>
    <row r="37" customFormat="false" ht="13.15" hidden="false" customHeight="true" outlineLevel="0" collapsed="false">
      <c r="A37" s="12" t="s">
        <v>387</v>
      </c>
      <c r="B37" s="76" t="s">
        <v>301</v>
      </c>
      <c r="C37" s="16" t="n">
        <v>0</v>
      </c>
      <c r="D37" s="16" t="n">
        <v>0</v>
      </c>
      <c r="E37" s="16" t="n">
        <v>1603</v>
      </c>
      <c r="F37" s="16" t="n">
        <v>0</v>
      </c>
      <c r="G37" s="16" t="n">
        <v>0</v>
      </c>
      <c r="H37" s="16" t="n">
        <v>518</v>
      </c>
      <c r="I37" s="16" t="n">
        <v>624</v>
      </c>
      <c r="J37" s="16" t="n">
        <v>0</v>
      </c>
      <c r="K37" s="25" t="n">
        <v>2745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25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49" t="n">
        <v>0</v>
      </c>
      <c r="AD37" s="16" t="n">
        <v>0</v>
      </c>
      <c r="AE37" s="16" t="n">
        <v>0</v>
      </c>
      <c r="AF37" s="16" t="n">
        <v>0</v>
      </c>
      <c r="AG37" s="16" t="n">
        <v>0</v>
      </c>
      <c r="AH37" s="16" t="n">
        <v>0</v>
      </c>
      <c r="AI37" s="16" t="n">
        <v>0</v>
      </c>
      <c r="AJ37" s="16" t="n">
        <v>0</v>
      </c>
      <c r="AK37" s="16" t="n">
        <v>0</v>
      </c>
      <c r="AL37" s="25" t="n">
        <v>0</v>
      </c>
      <c r="AM37" s="16" t="n">
        <v>0</v>
      </c>
      <c r="AN37" s="16" t="n">
        <v>0</v>
      </c>
      <c r="AO37" s="16" t="n">
        <v>0</v>
      </c>
      <c r="AP37" s="16" t="n">
        <v>0</v>
      </c>
      <c r="AQ37" s="16" t="n">
        <v>0</v>
      </c>
      <c r="AR37" s="16" t="n">
        <v>0</v>
      </c>
      <c r="AS37" s="16" t="n">
        <v>0</v>
      </c>
      <c r="AT37" s="16" t="n">
        <v>0</v>
      </c>
      <c r="AU37" s="25" t="n">
        <v>0</v>
      </c>
      <c r="AV37" s="16" t="n">
        <v>0</v>
      </c>
      <c r="AW37" s="16" t="n">
        <v>0</v>
      </c>
      <c r="AX37" s="16" t="n">
        <v>3</v>
      </c>
      <c r="AY37" s="16" t="n">
        <v>0</v>
      </c>
      <c r="AZ37" s="16" t="n">
        <v>0</v>
      </c>
      <c r="BA37" s="16" t="n">
        <v>0</v>
      </c>
      <c r="BB37" s="16" t="n">
        <v>0</v>
      </c>
      <c r="BC37" s="16" t="n">
        <v>0</v>
      </c>
      <c r="BD37" s="25" t="n">
        <v>3</v>
      </c>
      <c r="BE37" s="16" t="n">
        <v>21</v>
      </c>
      <c r="BF37" s="16" t="n">
        <v>0</v>
      </c>
      <c r="BG37" s="16" t="n">
        <v>11</v>
      </c>
      <c r="BH37" s="16" t="n">
        <v>11</v>
      </c>
      <c r="BI37" s="16" t="n">
        <v>0</v>
      </c>
      <c r="BJ37" s="16" t="n">
        <v>6</v>
      </c>
      <c r="BK37" s="16" t="n">
        <v>0</v>
      </c>
      <c r="BL37" s="16" t="n">
        <v>0</v>
      </c>
      <c r="BM37" s="25" t="n">
        <v>49</v>
      </c>
      <c r="BN37" s="16" t="n">
        <v>0</v>
      </c>
      <c r="BO37" s="16" t="n">
        <v>0</v>
      </c>
      <c r="BP37" s="16" t="n">
        <v>0</v>
      </c>
      <c r="BQ37" s="16" t="n">
        <v>0</v>
      </c>
      <c r="BR37" s="16" t="n">
        <v>0</v>
      </c>
      <c r="BS37" s="16" t="n">
        <v>0</v>
      </c>
      <c r="BT37" s="16" t="n">
        <v>8</v>
      </c>
      <c r="BU37" s="16" t="n">
        <v>0</v>
      </c>
      <c r="BV37" s="16" t="n">
        <v>8</v>
      </c>
      <c r="BW37" s="16" t="n">
        <v>0</v>
      </c>
      <c r="BX37" s="16" t="n">
        <v>0</v>
      </c>
      <c r="BY37" s="16" t="n">
        <v>0</v>
      </c>
      <c r="BZ37" s="16" t="n">
        <v>0</v>
      </c>
      <c r="CA37" s="16" t="n">
        <v>0</v>
      </c>
      <c r="CB37" s="16" t="n">
        <v>0</v>
      </c>
      <c r="CC37" s="16" t="n">
        <v>0</v>
      </c>
      <c r="CD37" s="16" t="n">
        <v>0</v>
      </c>
      <c r="CE37" s="25" t="n">
        <v>0</v>
      </c>
      <c r="CF37" s="16" t="n">
        <v>0</v>
      </c>
      <c r="CG37" s="16" t="n">
        <v>0</v>
      </c>
      <c r="CH37" s="16" t="n">
        <v>0</v>
      </c>
      <c r="CI37" s="16" t="n">
        <v>0</v>
      </c>
      <c r="CJ37" s="16" t="n">
        <v>0</v>
      </c>
      <c r="CK37" s="16" t="n">
        <v>0</v>
      </c>
      <c r="CL37" s="16" t="n">
        <v>0</v>
      </c>
      <c r="CM37" s="16" t="n">
        <v>0</v>
      </c>
      <c r="CN37" s="25" t="n">
        <v>0</v>
      </c>
      <c r="CO37" s="16" t="n">
        <v>0</v>
      </c>
      <c r="CP37" s="16" t="n">
        <v>0</v>
      </c>
      <c r="CQ37" s="16" t="n">
        <v>0</v>
      </c>
      <c r="CR37" s="16" t="n">
        <v>0</v>
      </c>
      <c r="CS37" s="16" t="n">
        <v>0</v>
      </c>
      <c r="CT37" s="16" t="n">
        <v>0</v>
      </c>
      <c r="CU37" s="16" t="n">
        <v>0</v>
      </c>
      <c r="CV37" s="16" t="n">
        <v>0</v>
      </c>
      <c r="CW37" s="25" t="n">
        <v>0</v>
      </c>
      <c r="CX37" s="16" t="n">
        <v>0</v>
      </c>
      <c r="CY37" s="16" t="n">
        <v>0</v>
      </c>
      <c r="CZ37" s="16" t="n">
        <v>0</v>
      </c>
      <c r="DA37" s="16" t="n">
        <v>0</v>
      </c>
      <c r="DB37" s="16" t="n">
        <v>0</v>
      </c>
      <c r="DC37" s="16" t="n">
        <v>0</v>
      </c>
      <c r="DD37" s="16" t="n">
        <v>0</v>
      </c>
      <c r="DE37" s="16" t="n">
        <v>0</v>
      </c>
      <c r="DF37" s="25" t="n">
        <v>0</v>
      </c>
      <c r="DG37" s="16" t="n">
        <v>0</v>
      </c>
      <c r="DH37" s="16" t="n">
        <v>0</v>
      </c>
      <c r="DI37" s="16" t="n">
        <v>0</v>
      </c>
      <c r="DJ37" s="16" t="n">
        <v>0</v>
      </c>
      <c r="DK37" s="16" t="n">
        <v>0</v>
      </c>
      <c r="DL37" s="16" t="n">
        <v>0</v>
      </c>
      <c r="DM37" s="16" t="n">
        <v>0</v>
      </c>
      <c r="DN37" s="16" t="n">
        <v>0</v>
      </c>
      <c r="DO37" s="25" t="n">
        <v>0</v>
      </c>
      <c r="DP37" s="16" t="n">
        <v>0</v>
      </c>
      <c r="DQ37" s="16" t="n">
        <v>0</v>
      </c>
      <c r="DR37" s="16" t="n">
        <v>0</v>
      </c>
      <c r="DS37" s="16" t="n">
        <v>0</v>
      </c>
      <c r="DT37" s="16" t="n">
        <v>0</v>
      </c>
      <c r="DU37" s="16" t="n">
        <v>0</v>
      </c>
      <c r="DV37" s="16" t="n">
        <v>0</v>
      </c>
      <c r="DW37" s="16" t="n">
        <v>0</v>
      </c>
      <c r="DX37" s="25" t="n">
        <v>0</v>
      </c>
      <c r="DY37" s="16" t="n">
        <v>0</v>
      </c>
      <c r="DZ37" s="16" t="n">
        <v>0</v>
      </c>
      <c r="EA37" s="16" t="n">
        <v>0</v>
      </c>
      <c r="EB37" s="16" t="n">
        <v>0</v>
      </c>
      <c r="EC37" s="16" t="n">
        <v>0</v>
      </c>
      <c r="ED37" s="16" t="n">
        <v>0</v>
      </c>
      <c r="EE37" s="16" t="n">
        <v>0</v>
      </c>
      <c r="EF37" s="16" t="n">
        <v>0</v>
      </c>
      <c r="EG37" s="25" t="n">
        <v>0</v>
      </c>
      <c r="EH37" s="16" t="n">
        <v>0</v>
      </c>
      <c r="EI37" s="16" t="n">
        <v>0</v>
      </c>
      <c r="EJ37" s="16" t="n">
        <v>0</v>
      </c>
      <c r="EK37" s="16" t="n">
        <v>0</v>
      </c>
      <c r="EL37" s="16" t="n">
        <v>0</v>
      </c>
      <c r="EM37" s="16" t="n">
        <v>0</v>
      </c>
      <c r="EN37" s="16" t="n">
        <v>0</v>
      </c>
      <c r="EO37" s="16" t="n">
        <v>0</v>
      </c>
      <c r="EP37" s="25" t="n">
        <v>0</v>
      </c>
      <c r="EQ37" s="16" t="n">
        <v>0</v>
      </c>
      <c r="ER37" s="16" t="n">
        <v>0</v>
      </c>
      <c r="ES37" s="16" t="n">
        <v>0</v>
      </c>
      <c r="ET37" s="16" t="n">
        <v>0</v>
      </c>
      <c r="EU37" s="16" t="n">
        <v>0</v>
      </c>
      <c r="EV37" s="16" t="n">
        <v>3</v>
      </c>
      <c r="EW37" s="16" t="n">
        <v>0</v>
      </c>
      <c r="EX37" s="16" t="n">
        <v>0</v>
      </c>
      <c r="EY37" s="25" t="n">
        <v>3</v>
      </c>
      <c r="EZ37" s="16" t="n">
        <v>0</v>
      </c>
      <c r="FA37" s="16" t="n">
        <v>0</v>
      </c>
      <c r="FB37" s="16" t="n">
        <v>22</v>
      </c>
      <c r="FC37" s="16" t="n">
        <v>36</v>
      </c>
      <c r="FD37" s="16" t="n">
        <v>0</v>
      </c>
      <c r="FE37" s="16" t="n">
        <v>17</v>
      </c>
      <c r="FF37" s="16" t="n">
        <v>8</v>
      </c>
      <c r="FG37" s="16" t="n">
        <v>0</v>
      </c>
      <c r="FH37" s="25" t="n">
        <v>83</v>
      </c>
      <c r="FI37" s="16" t="n">
        <v>0</v>
      </c>
      <c r="FJ37" s="16" t="n">
        <v>0</v>
      </c>
      <c r="FK37" s="16" t="n">
        <v>0</v>
      </c>
      <c r="FL37" s="16" t="n">
        <v>0</v>
      </c>
      <c r="FM37" s="16" t="n">
        <v>0</v>
      </c>
      <c r="FN37" s="16" t="n">
        <v>0</v>
      </c>
      <c r="FO37" s="16" t="n">
        <v>0</v>
      </c>
      <c r="FP37" s="16" t="n">
        <v>0</v>
      </c>
      <c r="FQ37" s="25" t="n">
        <v>0</v>
      </c>
      <c r="FR37" s="16" t="n">
        <v>0</v>
      </c>
      <c r="FS37" s="16" t="n">
        <v>0</v>
      </c>
      <c r="FT37" s="16" t="n">
        <v>0</v>
      </c>
      <c r="FU37" s="16" t="n">
        <v>0</v>
      </c>
      <c r="FV37" s="16" t="n">
        <v>0</v>
      </c>
      <c r="FW37" s="16" t="n">
        <v>0</v>
      </c>
      <c r="FX37" s="16" t="n">
        <v>0</v>
      </c>
      <c r="FY37" s="16" t="n">
        <v>0</v>
      </c>
      <c r="FZ37" s="25" t="n">
        <v>0</v>
      </c>
      <c r="GA37" s="16" t="n">
        <v>0</v>
      </c>
      <c r="GB37" s="16" t="n">
        <v>0</v>
      </c>
      <c r="GC37" s="16" t="n">
        <v>0</v>
      </c>
      <c r="GD37" s="16" t="n">
        <v>0</v>
      </c>
      <c r="GE37" s="16" t="n">
        <v>0</v>
      </c>
      <c r="GF37" s="16" t="n">
        <v>0</v>
      </c>
      <c r="GG37" s="16" t="n">
        <v>0</v>
      </c>
      <c r="GH37" s="16" t="n">
        <v>0</v>
      </c>
      <c r="GI37" s="25" t="n">
        <v>0</v>
      </c>
      <c r="GJ37" s="16" t="n">
        <v>0</v>
      </c>
      <c r="GK37" s="16" t="n">
        <v>0</v>
      </c>
      <c r="GL37" s="16" t="n">
        <v>0</v>
      </c>
      <c r="GM37" s="16" t="n">
        <v>0</v>
      </c>
      <c r="GN37" s="16" t="n">
        <v>0</v>
      </c>
      <c r="GO37" s="16" t="n">
        <v>0</v>
      </c>
      <c r="GP37" s="16" t="n">
        <v>0</v>
      </c>
      <c r="GQ37" s="16" t="n">
        <v>0</v>
      </c>
      <c r="GR37" s="25" t="n">
        <v>0</v>
      </c>
      <c r="GS37" s="16" t="n">
        <v>0</v>
      </c>
      <c r="GT37" s="16" t="n">
        <v>0</v>
      </c>
      <c r="GU37" s="16" t="n">
        <v>0</v>
      </c>
      <c r="GV37" s="16" t="n">
        <v>0</v>
      </c>
      <c r="GW37" s="16" t="n">
        <v>0</v>
      </c>
      <c r="GX37" s="16" t="n">
        <v>0</v>
      </c>
      <c r="GY37" s="16" t="n">
        <v>0</v>
      </c>
      <c r="GZ37" s="16" t="n">
        <v>0</v>
      </c>
      <c r="HA37" s="25" t="n">
        <v>0</v>
      </c>
      <c r="HB37" s="16" t="n">
        <v>0</v>
      </c>
      <c r="HC37" s="16" t="n">
        <v>0</v>
      </c>
      <c r="HD37" s="16" t="n">
        <v>0</v>
      </c>
      <c r="HE37" s="16" t="n">
        <v>2</v>
      </c>
      <c r="HF37" s="16" t="n">
        <v>45</v>
      </c>
      <c r="HG37" s="16" t="n">
        <v>7</v>
      </c>
      <c r="HH37" s="16" t="n">
        <v>8</v>
      </c>
      <c r="HI37" s="16" t="n">
        <v>0</v>
      </c>
      <c r="HJ37" s="25" t="n">
        <v>62</v>
      </c>
      <c r="HK37" s="16" t="n">
        <v>0</v>
      </c>
      <c r="HL37" s="16" t="n">
        <v>0</v>
      </c>
      <c r="HM37" s="16" t="n">
        <v>0</v>
      </c>
      <c r="HN37" s="16" t="n">
        <v>0</v>
      </c>
      <c r="HO37" s="16" t="n">
        <v>0</v>
      </c>
      <c r="HP37" s="16" t="n">
        <v>0</v>
      </c>
      <c r="HQ37" s="16" t="n">
        <v>0</v>
      </c>
      <c r="HR37" s="16" t="n">
        <v>0</v>
      </c>
      <c r="HS37" s="25" t="n">
        <v>0</v>
      </c>
      <c r="HT37" s="25" t="n">
        <f aca="false">HJ37+HS37+HA37+GR37+GI37+FZ37+FQ37+FH37+EY37+EP37+EG37+DX37+DO37+DF37+CW37+CN37+CE37+BV37+BM37+BD37+AU37+AL37+AC37+T37+K37</f>
        <v>2953</v>
      </c>
    </row>
    <row r="38" customFormat="false" ht="13.15" hidden="false" customHeight="true" outlineLevel="0" collapsed="false">
      <c r="A38" s="12" t="s">
        <v>388</v>
      </c>
      <c r="B38" s="76" t="s">
        <v>303</v>
      </c>
      <c r="C38" s="16" t="n">
        <v>15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17</v>
      </c>
      <c r="J38" s="16" t="n">
        <v>0</v>
      </c>
      <c r="K38" s="25" t="n">
        <v>32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25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49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25" t="n">
        <v>0</v>
      </c>
      <c r="AM38" s="16" t="n">
        <v>0</v>
      </c>
      <c r="AN38" s="16" t="n">
        <v>0</v>
      </c>
      <c r="AO38" s="16" t="n">
        <v>0</v>
      </c>
      <c r="AP38" s="16" t="n">
        <v>11</v>
      </c>
      <c r="AQ38" s="16" t="n">
        <v>52</v>
      </c>
      <c r="AR38" s="16" t="n">
        <v>1</v>
      </c>
      <c r="AS38" s="16" t="n">
        <v>3</v>
      </c>
      <c r="AT38" s="16" t="n">
        <v>0</v>
      </c>
      <c r="AU38" s="25" t="n">
        <v>67</v>
      </c>
      <c r="AV38" s="16" t="n">
        <v>0</v>
      </c>
      <c r="AW38" s="16" t="n">
        <v>0</v>
      </c>
      <c r="AX38" s="16" t="n">
        <v>0</v>
      </c>
      <c r="AY38" s="16" t="n">
        <v>0</v>
      </c>
      <c r="AZ38" s="16" t="n">
        <v>0</v>
      </c>
      <c r="BA38" s="16" t="n">
        <v>0</v>
      </c>
      <c r="BB38" s="16" t="n">
        <v>0</v>
      </c>
      <c r="BC38" s="16" t="n">
        <v>0</v>
      </c>
      <c r="BD38" s="25" t="n">
        <v>0</v>
      </c>
      <c r="BE38" s="16" t="n">
        <v>0</v>
      </c>
      <c r="BF38" s="16" t="n">
        <v>0</v>
      </c>
      <c r="BG38" s="16" t="n">
        <v>0</v>
      </c>
      <c r="BH38" s="16" t="n">
        <v>0</v>
      </c>
      <c r="BI38" s="16" t="n">
        <v>0</v>
      </c>
      <c r="BJ38" s="16" t="n">
        <v>0</v>
      </c>
      <c r="BK38" s="16" t="n">
        <v>0</v>
      </c>
      <c r="BL38" s="16" t="n">
        <v>0</v>
      </c>
      <c r="BM38" s="25" t="n">
        <v>0</v>
      </c>
      <c r="BN38" s="16" t="n">
        <v>0</v>
      </c>
      <c r="BO38" s="16" t="n">
        <v>0</v>
      </c>
      <c r="BP38" s="16" t="n">
        <v>0</v>
      </c>
      <c r="BQ38" s="16" t="n">
        <v>0</v>
      </c>
      <c r="BR38" s="16" t="n">
        <v>0</v>
      </c>
      <c r="BS38" s="16" t="n">
        <v>0</v>
      </c>
      <c r="BT38" s="16" t="n">
        <v>0</v>
      </c>
      <c r="BU38" s="16" t="n">
        <v>0</v>
      </c>
      <c r="BV38" s="16" t="n">
        <v>0</v>
      </c>
      <c r="BW38" s="16" t="n">
        <v>0</v>
      </c>
      <c r="BX38" s="16" t="n">
        <v>0</v>
      </c>
      <c r="BY38" s="16" t="n">
        <v>0</v>
      </c>
      <c r="BZ38" s="16" t="n">
        <v>0</v>
      </c>
      <c r="CA38" s="16" t="n">
        <v>0</v>
      </c>
      <c r="CB38" s="16" t="n">
        <v>0</v>
      </c>
      <c r="CC38" s="16" t="n">
        <v>0</v>
      </c>
      <c r="CD38" s="16" t="n">
        <v>0</v>
      </c>
      <c r="CE38" s="25" t="n">
        <v>0</v>
      </c>
      <c r="CF38" s="16" t="n">
        <v>0</v>
      </c>
      <c r="CG38" s="16" t="n">
        <v>0</v>
      </c>
      <c r="CH38" s="16" t="n">
        <v>0</v>
      </c>
      <c r="CI38" s="16" t="n">
        <v>0</v>
      </c>
      <c r="CJ38" s="16" t="n">
        <v>0</v>
      </c>
      <c r="CK38" s="16" t="n">
        <v>0</v>
      </c>
      <c r="CL38" s="16" t="n">
        <v>0</v>
      </c>
      <c r="CM38" s="16" t="n">
        <v>0</v>
      </c>
      <c r="CN38" s="25" t="n">
        <v>0</v>
      </c>
      <c r="CO38" s="16" t="n">
        <v>0</v>
      </c>
      <c r="CP38" s="16" t="n">
        <v>0</v>
      </c>
      <c r="CQ38" s="16" t="n">
        <v>0</v>
      </c>
      <c r="CR38" s="16" t="n">
        <v>0</v>
      </c>
      <c r="CS38" s="16" t="n">
        <v>0</v>
      </c>
      <c r="CT38" s="16" t="n">
        <v>0</v>
      </c>
      <c r="CU38" s="16" t="n">
        <v>0</v>
      </c>
      <c r="CV38" s="16" t="n">
        <v>0</v>
      </c>
      <c r="CW38" s="25" t="n">
        <v>0</v>
      </c>
      <c r="CX38" s="16" t="n">
        <v>0</v>
      </c>
      <c r="CY38" s="16" t="n">
        <v>0</v>
      </c>
      <c r="CZ38" s="16" t="n">
        <v>0</v>
      </c>
      <c r="DA38" s="16" t="n">
        <v>0</v>
      </c>
      <c r="DB38" s="16" t="n">
        <v>0</v>
      </c>
      <c r="DC38" s="16" t="n">
        <v>0</v>
      </c>
      <c r="DD38" s="16" t="n">
        <v>0</v>
      </c>
      <c r="DE38" s="16" t="n">
        <v>0</v>
      </c>
      <c r="DF38" s="25" t="n">
        <v>0</v>
      </c>
      <c r="DG38" s="16" t="n">
        <v>0</v>
      </c>
      <c r="DH38" s="16" t="n">
        <v>0</v>
      </c>
      <c r="DI38" s="16" t="n">
        <v>0</v>
      </c>
      <c r="DJ38" s="16" t="n">
        <v>0</v>
      </c>
      <c r="DK38" s="16" t="n">
        <v>0</v>
      </c>
      <c r="DL38" s="16" t="n">
        <v>0</v>
      </c>
      <c r="DM38" s="16" t="n">
        <v>0</v>
      </c>
      <c r="DN38" s="16" t="n">
        <v>0</v>
      </c>
      <c r="DO38" s="25" t="n">
        <v>0</v>
      </c>
      <c r="DP38" s="16" t="n">
        <v>0</v>
      </c>
      <c r="DQ38" s="16" t="n">
        <v>0</v>
      </c>
      <c r="DR38" s="16" t="n">
        <v>0</v>
      </c>
      <c r="DS38" s="16" t="n">
        <v>0</v>
      </c>
      <c r="DT38" s="16" t="n">
        <v>0</v>
      </c>
      <c r="DU38" s="16" t="n">
        <v>0</v>
      </c>
      <c r="DV38" s="16" t="n">
        <v>0</v>
      </c>
      <c r="DW38" s="16" t="n">
        <v>0</v>
      </c>
      <c r="DX38" s="25" t="n">
        <v>0</v>
      </c>
      <c r="DY38" s="16" t="n">
        <v>0</v>
      </c>
      <c r="DZ38" s="16" t="n">
        <v>0</v>
      </c>
      <c r="EA38" s="16" t="n">
        <v>0</v>
      </c>
      <c r="EB38" s="16" t="n">
        <v>0</v>
      </c>
      <c r="EC38" s="16" t="n">
        <v>0</v>
      </c>
      <c r="ED38" s="16" t="n">
        <v>0</v>
      </c>
      <c r="EE38" s="16" t="n">
        <v>0</v>
      </c>
      <c r="EF38" s="16" t="n">
        <v>0</v>
      </c>
      <c r="EG38" s="25" t="n">
        <v>0</v>
      </c>
      <c r="EH38" s="16" t="n">
        <v>0</v>
      </c>
      <c r="EI38" s="16" t="n">
        <v>0</v>
      </c>
      <c r="EJ38" s="16" t="n">
        <v>0</v>
      </c>
      <c r="EK38" s="16" t="n">
        <v>0</v>
      </c>
      <c r="EL38" s="16" t="n">
        <v>0</v>
      </c>
      <c r="EM38" s="16" t="n">
        <v>0</v>
      </c>
      <c r="EN38" s="16" t="n">
        <v>0</v>
      </c>
      <c r="EO38" s="16" t="n">
        <v>0</v>
      </c>
      <c r="EP38" s="25" t="n">
        <v>0</v>
      </c>
      <c r="EQ38" s="16" t="n">
        <v>14</v>
      </c>
      <c r="ER38" s="16" t="n">
        <v>0</v>
      </c>
      <c r="ES38" s="16" t="n">
        <v>4</v>
      </c>
      <c r="ET38" s="16" t="n">
        <v>15</v>
      </c>
      <c r="EU38" s="16" t="n">
        <v>95</v>
      </c>
      <c r="EV38" s="16" t="n">
        <v>67</v>
      </c>
      <c r="EW38" s="16" t="n">
        <v>107</v>
      </c>
      <c r="EX38" s="16" t="n">
        <v>0</v>
      </c>
      <c r="EY38" s="25" t="n">
        <v>302</v>
      </c>
      <c r="EZ38" s="16" t="n">
        <v>0</v>
      </c>
      <c r="FA38" s="16" t="n">
        <v>0</v>
      </c>
      <c r="FB38" s="16" t="n">
        <v>0</v>
      </c>
      <c r="FC38" s="16" t="n">
        <v>0</v>
      </c>
      <c r="FD38" s="16" t="n">
        <v>0</v>
      </c>
      <c r="FE38" s="16" t="n">
        <v>0</v>
      </c>
      <c r="FF38" s="16" t="n">
        <v>0</v>
      </c>
      <c r="FG38" s="16" t="n">
        <v>0</v>
      </c>
      <c r="FH38" s="25" t="n">
        <v>0</v>
      </c>
      <c r="FI38" s="16" t="n">
        <v>0</v>
      </c>
      <c r="FJ38" s="16" t="n">
        <v>0</v>
      </c>
      <c r="FK38" s="16" t="n">
        <v>0</v>
      </c>
      <c r="FL38" s="16" t="n">
        <v>0</v>
      </c>
      <c r="FM38" s="16" t="n">
        <v>0</v>
      </c>
      <c r="FN38" s="16" t="n">
        <v>0</v>
      </c>
      <c r="FO38" s="16" t="n">
        <v>0</v>
      </c>
      <c r="FP38" s="16" t="n">
        <v>0</v>
      </c>
      <c r="FQ38" s="25" t="n">
        <v>0</v>
      </c>
      <c r="FR38" s="16" t="n">
        <v>0</v>
      </c>
      <c r="FS38" s="16" t="n">
        <v>0</v>
      </c>
      <c r="FT38" s="16" t="n">
        <v>0</v>
      </c>
      <c r="FU38" s="16" t="n">
        <v>0</v>
      </c>
      <c r="FV38" s="16" t="n">
        <v>0</v>
      </c>
      <c r="FW38" s="16" t="n">
        <v>0</v>
      </c>
      <c r="FX38" s="16" t="n">
        <v>0</v>
      </c>
      <c r="FY38" s="16" t="n">
        <v>0</v>
      </c>
      <c r="FZ38" s="25" t="n">
        <v>0</v>
      </c>
      <c r="GA38" s="16" t="n">
        <v>0</v>
      </c>
      <c r="GB38" s="16" t="n">
        <v>0</v>
      </c>
      <c r="GC38" s="16" t="n">
        <v>0</v>
      </c>
      <c r="GD38" s="16" t="n">
        <v>0</v>
      </c>
      <c r="GE38" s="16" t="n">
        <v>0</v>
      </c>
      <c r="GF38" s="16" t="n">
        <v>0</v>
      </c>
      <c r="GG38" s="16" t="n">
        <v>0</v>
      </c>
      <c r="GH38" s="16" t="n">
        <v>0</v>
      </c>
      <c r="GI38" s="25" t="n">
        <v>0</v>
      </c>
      <c r="GJ38" s="16" t="n">
        <v>0</v>
      </c>
      <c r="GK38" s="16" t="n">
        <v>0</v>
      </c>
      <c r="GL38" s="16" t="n">
        <v>0</v>
      </c>
      <c r="GM38" s="16" t="n">
        <v>0</v>
      </c>
      <c r="GN38" s="16" t="n">
        <v>0</v>
      </c>
      <c r="GO38" s="16" t="n">
        <v>0</v>
      </c>
      <c r="GP38" s="16" t="n">
        <v>0</v>
      </c>
      <c r="GQ38" s="16" t="n">
        <v>0</v>
      </c>
      <c r="GR38" s="25" t="n">
        <v>0</v>
      </c>
      <c r="GS38" s="16" t="n">
        <v>0</v>
      </c>
      <c r="GT38" s="16" t="n">
        <v>0</v>
      </c>
      <c r="GU38" s="16" t="n">
        <v>0</v>
      </c>
      <c r="GV38" s="16" t="n">
        <v>0</v>
      </c>
      <c r="GW38" s="16" t="n">
        <v>0</v>
      </c>
      <c r="GX38" s="16" t="n">
        <v>0</v>
      </c>
      <c r="GY38" s="16" t="n">
        <v>0</v>
      </c>
      <c r="GZ38" s="16" t="n">
        <v>0</v>
      </c>
      <c r="HA38" s="25" t="n">
        <v>0</v>
      </c>
      <c r="HB38" s="16" t="n">
        <v>0</v>
      </c>
      <c r="HC38" s="16" t="n">
        <v>0</v>
      </c>
      <c r="HD38" s="16" t="n">
        <v>0</v>
      </c>
      <c r="HE38" s="16" t="n">
        <v>0</v>
      </c>
      <c r="HF38" s="16" t="n">
        <v>0</v>
      </c>
      <c r="HG38" s="16" t="n">
        <v>0</v>
      </c>
      <c r="HH38" s="16" t="n">
        <v>0</v>
      </c>
      <c r="HI38" s="16" t="n">
        <v>0</v>
      </c>
      <c r="HJ38" s="25" t="n">
        <v>0</v>
      </c>
      <c r="HK38" s="16" t="n">
        <v>0</v>
      </c>
      <c r="HL38" s="16" t="n">
        <v>0</v>
      </c>
      <c r="HM38" s="16" t="n">
        <v>0</v>
      </c>
      <c r="HN38" s="16" t="n">
        <v>0</v>
      </c>
      <c r="HO38" s="16" t="n">
        <v>0</v>
      </c>
      <c r="HP38" s="16" t="n">
        <v>0</v>
      </c>
      <c r="HQ38" s="16" t="n">
        <v>0</v>
      </c>
      <c r="HR38" s="16" t="n">
        <v>0</v>
      </c>
      <c r="HS38" s="25" t="n">
        <v>0</v>
      </c>
      <c r="HT38" s="25" t="n">
        <f aca="false">HJ38+HS38+HA38+GR38+GI38+FZ38+FQ38+FH38+EY38+EP38+EG38+DX38+DO38+DF38+CW38+CN38+CE38+BV38+BM38+BD38+AU38+AL38+AC38+T38+K38</f>
        <v>401</v>
      </c>
    </row>
    <row r="39" customFormat="false" ht="13.15" hidden="false" customHeight="true" outlineLevel="0" collapsed="false">
      <c r="A39" s="12" t="s">
        <v>389</v>
      </c>
      <c r="B39" s="76" t="s">
        <v>305</v>
      </c>
      <c r="C39" s="16" t="n">
        <v>11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25" t="n">
        <v>11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8</v>
      </c>
      <c r="R39" s="16" t="n">
        <v>0</v>
      </c>
      <c r="S39" s="16" t="n">
        <v>0</v>
      </c>
      <c r="T39" s="25" t="n">
        <v>8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49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25" t="n">
        <v>0</v>
      </c>
      <c r="AM39" s="16" t="n">
        <v>0</v>
      </c>
      <c r="AN39" s="16" t="n">
        <v>0</v>
      </c>
      <c r="AO39" s="16" t="n">
        <v>0</v>
      </c>
      <c r="AP39" s="16" t="n">
        <v>2</v>
      </c>
      <c r="AQ39" s="16" t="n">
        <v>0</v>
      </c>
      <c r="AR39" s="16" t="n">
        <v>0</v>
      </c>
      <c r="AS39" s="16" t="n">
        <v>1</v>
      </c>
      <c r="AT39" s="16" t="n">
        <v>0</v>
      </c>
      <c r="AU39" s="25" t="n">
        <v>3</v>
      </c>
      <c r="AV39" s="16" t="n">
        <v>0</v>
      </c>
      <c r="AW39" s="16" t="n">
        <v>0</v>
      </c>
      <c r="AX39" s="16" t="n">
        <v>8</v>
      </c>
      <c r="AY39" s="16" t="n">
        <v>13</v>
      </c>
      <c r="AZ39" s="16" t="n">
        <v>0</v>
      </c>
      <c r="BA39" s="16" t="n">
        <v>0</v>
      </c>
      <c r="BB39" s="16" t="n">
        <v>5781</v>
      </c>
      <c r="BC39" s="16" t="n">
        <v>0</v>
      </c>
      <c r="BD39" s="25" t="n">
        <v>5802</v>
      </c>
      <c r="BE39" s="16" t="n">
        <v>48</v>
      </c>
      <c r="BF39" s="16" t="n">
        <v>0</v>
      </c>
      <c r="BG39" s="16" t="n">
        <v>31</v>
      </c>
      <c r="BH39" s="16" t="n">
        <v>23</v>
      </c>
      <c r="BI39" s="16" t="n">
        <v>21</v>
      </c>
      <c r="BJ39" s="16" t="n">
        <v>46</v>
      </c>
      <c r="BK39" s="16" t="n">
        <v>0</v>
      </c>
      <c r="BL39" s="16" t="n">
        <v>13</v>
      </c>
      <c r="BM39" s="25" t="n">
        <v>182</v>
      </c>
      <c r="BN39" s="16" t="n">
        <v>0</v>
      </c>
      <c r="BO39" s="16" t="n">
        <v>0</v>
      </c>
      <c r="BP39" s="16" t="n">
        <v>3</v>
      </c>
      <c r="BQ39" s="16" t="n">
        <v>10</v>
      </c>
      <c r="BR39" s="16" t="n">
        <v>0</v>
      </c>
      <c r="BS39" s="16" t="n">
        <v>14</v>
      </c>
      <c r="BT39" s="16" t="n">
        <v>2</v>
      </c>
      <c r="BU39" s="16" t="n">
        <v>0</v>
      </c>
      <c r="BV39" s="16" t="n">
        <v>29</v>
      </c>
      <c r="BW39" s="16" t="n">
        <v>2</v>
      </c>
      <c r="BX39" s="16" t="n">
        <v>0</v>
      </c>
      <c r="BY39" s="16" t="n">
        <v>0</v>
      </c>
      <c r="BZ39" s="16" t="n">
        <v>1</v>
      </c>
      <c r="CA39" s="16" t="n">
        <v>29</v>
      </c>
      <c r="CB39" s="16" t="n">
        <v>2</v>
      </c>
      <c r="CC39" s="16" t="n">
        <v>42</v>
      </c>
      <c r="CD39" s="16" t="n">
        <v>0</v>
      </c>
      <c r="CE39" s="25" t="n">
        <v>76</v>
      </c>
      <c r="CF39" s="16" t="n">
        <v>34</v>
      </c>
      <c r="CG39" s="16" t="n">
        <v>12</v>
      </c>
      <c r="CH39" s="16" t="n">
        <v>0</v>
      </c>
      <c r="CI39" s="16" t="n">
        <v>0</v>
      </c>
      <c r="CJ39" s="16" t="n">
        <v>0</v>
      </c>
      <c r="CK39" s="16" t="n">
        <v>2</v>
      </c>
      <c r="CL39" s="16" t="n">
        <v>2</v>
      </c>
      <c r="CM39" s="16" t="n">
        <v>0</v>
      </c>
      <c r="CN39" s="25" t="n">
        <v>50</v>
      </c>
      <c r="CO39" s="16" t="n">
        <v>0</v>
      </c>
      <c r="CP39" s="16" t="n">
        <v>0</v>
      </c>
      <c r="CQ39" s="16" t="n">
        <v>0</v>
      </c>
      <c r="CR39" s="16" t="n">
        <v>0</v>
      </c>
      <c r="CS39" s="16" t="n">
        <v>0</v>
      </c>
      <c r="CT39" s="16" t="n">
        <v>0</v>
      </c>
      <c r="CU39" s="16" t="n">
        <v>0</v>
      </c>
      <c r="CV39" s="16" t="n">
        <v>0</v>
      </c>
      <c r="CW39" s="25" t="n">
        <v>0</v>
      </c>
      <c r="CX39" s="16" t="n">
        <v>0</v>
      </c>
      <c r="CY39" s="16" t="n">
        <v>0</v>
      </c>
      <c r="CZ39" s="16" t="n">
        <v>0</v>
      </c>
      <c r="DA39" s="16" t="n">
        <v>0</v>
      </c>
      <c r="DB39" s="16" t="n">
        <v>0</v>
      </c>
      <c r="DC39" s="16" t="n">
        <v>0</v>
      </c>
      <c r="DD39" s="16" t="n">
        <v>0</v>
      </c>
      <c r="DE39" s="16" t="n">
        <v>0</v>
      </c>
      <c r="DF39" s="25" t="n">
        <v>0</v>
      </c>
      <c r="DG39" s="16" t="n">
        <v>0</v>
      </c>
      <c r="DH39" s="16" t="n">
        <v>0</v>
      </c>
      <c r="DI39" s="16" t="n">
        <v>0</v>
      </c>
      <c r="DJ39" s="16" t="n">
        <v>0</v>
      </c>
      <c r="DK39" s="16" t="n">
        <v>0</v>
      </c>
      <c r="DL39" s="16" t="n">
        <v>0</v>
      </c>
      <c r="DM39" s="16" t="n">
        <v>0</v>
      </c>
      <c r="DN39" s="16" t="n">
        <v>0</v>
      </c>
      <c r="DO39" s="25" t="n">
        <v>0</v>
      </c>
      <c r="DP39" s="16" t="n">
        <v>0</v>
      </c>
      <c r="DQ39" s="16" t="n">
        <v>0</v>
      </c>
      <c r="DR39" s="16" t="n">
        <v>0</v>
      </c>
      <c r="DS39" s="16" t="n">
        <v>0</v>
      </c>
      <c r="DT39" s="16" t="n">
        <v>0</v>
      </c>
      <c r="DU39" s="16" t="n">
        <v>0</v>
      </c>
      <c r="DV39" s="16" t="n">
        <v>0</v>
      </c>
      <c r="DW39" s="16" t="n">
        <v>0</v>
      </c>
      <c r="DX39" s="25" t="n">
        <v>0</v>
      </c>
      <c r="DY39" s="16" t="n">
        <v>0</v>
      </c>
      <c r="DZ39" s="16" t="n">
        <v>0</v>
      </c>
      <c r="EA39" s="16" t="n">
        <v>0</v>
      </c>
      <c r="EB39" s="16" t="n">
        <v>0</v>
      </c>
      <c r="EC39" s="16" t="n">
        <v>0</v>
      </c>
      <c r="ED39" s="16" t="n">
        <v>0</v>
      </c>
      <c r="EE39" s="16" t="n">
        <v>0</v>
      </c>
      <c r="EF39" s="16" t="n">
        <v>0</v>
      </c>
      <c r="EG39" s="25" t="n">
        <v>0</v>
      </c>
      <c r="EH39" s="16" t="n">
        <v>0</v>
      </c>
      <c r="EI39" s="16" t="n">
        <v>0</v>
      </c>
      <c r="EJ39" s="16" t="n">
        <v>0</v>
      </c>
      <c r="EK39" s="16" t="n">
        <v>0</v>
      </c>
      <c r="EL39" s="16" t="n">
        <v>0</v>
      </c>
      <c r="EM39" s="16" t="n">
        <v>0</v>
      </c>
      <c r="EN39" s="16" t="n">
        <v>0</v>
      </c>
      <c r="EO39" s="16" t="n">
        <v>0</v>
      </c>
      <c r="EP39" s="25" t="n">
        <v>0</v>
      </c>
      <c r="EQ39" s="16" t="n">
        <v>12</v>
      </c>
      <c r="ER39" s="16" t="n">
        <v>0</v>
      </c>
      <c r="ES39" s="16" t="n">
        <v>0</v>
      </c>
      <c r="ET39" s="16" t="n">
        <v>0</v>
      </c>
      <c r="EU39" s="16" t="n">
        <v>0</v>
      </c>
      <c r="EV39" s="16" t="n">
        <v>6</v>
      </c>
      <c r="EW39" s="16" t="n">
        <v>14</v>
      </c>
      <c r="EX39" s="16" t="n">
        <v>0</v>
      </c>
      <c r="EY39" s="25" t="n">
        <v>32</v>
      </c>
      <c r="EZ39" s="16" t="n">
        <v>0</v>
      </c>
      <c r="FA39" s="16" t="n">
        <v>0</v>
      </c>
      <c r="FB39" s="16" t="n">
        <v>20</v>
      </c>
      <c r="FC39" s="16" t="n">
        <v>19</v>
      </c>
      <c r="FD39" s="16" t="n">
        <v>0</v>
      </c>
      <c r="FE39" s="16" t="n">
        <v>8</v>
      </c>
      <c r="FF39" s="16" t="n">
        <v>6</v>
      </c>
      <c r="FG39" s="16" t="n">
        <v>0</v>
      </c>
      <c r="FH39" s="25" t="n">
        <v>53</v>
      </c>
      <c r="FI39" s="16" t="n">
        <v>0</v>
      </c>
      <c r="FJ39" s="16" t="n">
        <v>0</v>
      </c>
      <c r="FK39" s="16" t="n">
        <v>0</v>
      </c>
      <c r="FL39" s="16" t="n">
        <v>0</v>
      </c>
      <c r="FM39" s="16" t="n">
        <v>0</v>
      </c>
      <c r="FN39" s="16" t="n">
        <v>0</v>
      </c>
      <c r="FO39" s="16" t="n">
        <v>0</v>
      </c>
      <c r="FP39" s="16" t="n">
        <v>0</v>
      </c>
      <c r="FQ39" s="25" t="n">
        <v>0</v>
      </c>
      <c r="FR39" s="16" t="n">
        <v>0</v>
      </c>
      <c r="FS39" s="16" t="n">
        <v>0</v>
      </c>
      <c r="FT39" s="16" t="n">
        <v>0</v>
      </c>
      <c r="FU39" s="16" t="n">
        <v>0</v>
      </c>
      <c r="FV39" s="16" t="n">
        <v>0</v>
      </c>
      <c r="FW39" s="16" t="n">
        <v>0</v>
      </c>
      <c r="FX39" s="16" t="n">
        <v>0</v>
      </c>
      <c r="FY39" s="16" t="n">
        <v>0</v>
      </c>
      <c r="FZ39" s="25" t="n">
        <v>0</v>
      </c>
      <c r="GA39" s="16" t="n">
        <v>0</v>
      </c>
      <c r="GB39" s="16" t="n">
        <v>0</v>
      </c>
      <c r="GC39" s="16" t="n">
        <v>0</v>
      </c>
      <c r="GD39" s="16" t="n">
        <v>0</v>
      </c>
      <c r="GE39" s="16" t="n">
        <v>0</v>
      </c>
      <c r="GF39" s="16" t="n">
        <v>0</v>
      </c>
      <c r="GG39" s="16" t="n">
        <v>0</v>
      </c>
      <c r="GH39" s="16" t="n">
        <v>0</v>
      </c>
      <c r="GI39" s="25" t="n">
        <v>0</v>
      </c>
      <c r="GJ39" s="16" t="n">
        <v>0</v>
      </c>
      <c r="GK39" s="16" t="n">
        <v>0</v>
      </c>
      <c r="GL39" s="16" t="n">
        <v>0</v>
      </c>
      <c r="GM39" s="16" t="n">
        <v>0</v>
      </c>
      <c r="GN39" s="16" t="n">
        <v>0</v>
      </c>
      <c r="GO39" s="16" t="n">
        <v>0</v>
      </c>
      <c r="GP39" s="16" t="n">
        <v>0</v>
      </c>
      <c r="GQ39" s="16" t="n">
        <v>0</v>
      </c>
      <c r="GR39" s="25" t="n">
        <v>0</v>
      </c>
      <c r="GS39" s="16" t="n">
        <v>0</v>
      </c>
      <c r="GT39" s="16" t="n">
        <v>0</v>
      </c>
      <c r="GU39" s="16" t="n">
        <v>0</v>
      </c>
      <c r="GV39" s="16" t="n">
        <v>0</v>
      </c>
      <c r="GW39" s="16" t="n">
        <v>0</v>
      </c>
      <c r="GX39" s="16" t="n">
        <v>0</v>
      </c>
      <c r="GY39" s="16" t="n">
        <v>0</v>
      </c>
      <c r="GZ39" s="16" t="n">
        <v>0</v>
      </c>
      <c r="HA39" s="25" t="n">
        <v>0</v>
      </c>
      <c r="HB39" s="16" t="n">
        <v>0</v>
      </c>
      <c r="HC39" s="16" t="n">
        <v>0</v>
      </c>
      <c r="HD39" s="16" t="n">
        <v>0</v>
      </c>
      <c r="HE39" s="16" t="n">
        <v>0</v>
      </c>
      <c r="HF39" s="16" t="n">
        <v>0</v>
      </c>
      <c r="HG39" s="16" t="n">
        <v>0</v>
      </c>
      <c r="HH39" s="16" t="n">
        <v>0</v>
      </c>
      <c r="HI39" s="16" t="n">
        <v>0</v>
      </c>
      <c r="HJ39" s="25" t="n">
        <v>0</v>
      </c>
      <c r="HK39" s="16" t="n">
        <v>0</v>
      </c>
      <c r="HL39" s="16" t="n">
        <v>0</v>
      </c>
      <c r="HM39" s="16" t="n">
        <v>0</v>
      </c>
      <c r="HN39" s="16" t="n">
        <v>0</v>
      </c>
      <c r="HO39" s="16" t="n">
        <v>0</v>
      </c>
      <c r="HP39" s="16" t="n">
        <v>0</v>
      </c>
      <c r="HQ39" s="16" t="n">
        <v>0</v>
      </c>
      <c r="HR39" s="16" t="n">
        <v>0</v>
      </c>
      <c r="HS39" s="25" t="n">
        <v>0</v>
      </c>
      <c r="HT39" s="25" t="n">
        <f aca="false">HJ39+HS39+HA39+GR39+GI39+FZ39+FQ39+FH39+EY39+EP39+EG39+DX39+DO39+DF39+CW39+CN39+CE39+BV39+BM39+BD39+AU39+AL39+AC39+T39+K39</f>
        <v>6246</v>
      </c>
    </row>
    <row r="40" customFormat="false" ht="13.15" hidden="false" customHeight="true" outlineLevel="0" collapsed="false">
      <c r="A40" s="17" t="n">
        <v>66</v>
      </c>
      <c r="B40" s="73" t="s">
        <v>306</v>
      </c>
      <c r="C40" s="16" t="n">
        <v>1204</v>
      </c>
      <c r="D40" s="16" t="n">
        <v>0</v>
      </c>
      <c r="E40" s="16" t="n">
        <v>5751</v>
      </c>
      <c r="F40" s="16" t="n">
        <v>17829</v>
      </c>
      <c r="G40" s="16" t="n">
        <v>0</v>
      </c>
      <c r="H40" s="16" t="n">
        <v>8006</v>
      </c>
      <c r="I40" s="16" t="n">
        <v>1092</v>
      </c>
      <c r="J40" s="16" t="n">
        <v>0</v>
      </c>
      <c r="K40" s="25" t="n">
        <v>33882</v>
      </c>
      <c r="L40" s="16" t="n">
        <v>1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25" t="n">
        <v>1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49" t="n">
        <v>0</v>
      </c>
      <c r="AD40" s="16" t="n">
        <v>2</v>
      </c>
      <c r="AE40" s="16" t="n">
        <v>390</v>
      </c>
      <c r="AF40" s="16" t="n">
        <v>1744</v>
      </c>
      <c r="AG40" s="16" t="n">
        <v>1934</v>
      </c>
      <c r="AH40" s="16" t="n">
        <v>2450</v>
      </c>
      <c r="AI40" s="16" t="n">
        <v>4391</v>
      </c>
      <c r="AJ40" s="16" t="n">
        <v>789</v>
      </c>
      <c r="AK40" s="16" t="n">
        <v>0</v>
      </c>
      <c r="AL40" s="25" t="n">
        <v>11700</v>
      </c>
      <c r="AM40" s="16" t="n">
        <v>0</v>
      </c>
      <c r="AN40" s="16" t="n">
        <v>0</v>
      </c>
      <c r="AO40" s="16" t="n">
        <v>0</v>
      </c>
      <c r="AP40" s="16" t="n">
        <v>0</v>
      </c>
      <c r="AQ40" s="16" t="n">
        <v>0</v>
      </c>
      <c r="AR40" s="16" t="n">
        <v>0</v>
      </c>
      <c r="AS40" s="16" t="n">
        <v>0</v>
      </c>
      <c r="AT40" s="16" t="n">
        <v>0</v>
      </c>
      <c r="AU40" s="25" t="n">
        <v>0</v>
      </c>
      <c r="AV40" s="16" t="n">
        <v>945</v>
      </c>
      <c r="AW40" s="16" t="n">
        <v>0</v>
      </c>
      <c r="AX40" s="16" t="n">
        <v>3137</v>
      </c>
      <c r="AY40" s="16" t="n">
        <v>9140</v>
      </c>
      <c r="AZ40" s="16" t="n">
        <v>5713</v>
      </c>
      <c r="BA40" s="16" t="n">
        <v>0</v>
      </c>
      <c r="BB40" s="16" t="n">
        <v>0</v>
      </c>
      <c r="BC40" s="16" t="n">
        <v>0</v>
      </c>
      <c r="BD40" s="25" t="n">
        <v>18935</v>
      </c>
      <c r="BE40" s="16" t="n">
        <v>3193</v>
      </c>
      <c r="BF40" s="16" t="n">
        <v>0</v>
      </c>
      <c r="BG40" s="16" t="n">
        <v>6292</v>
      </c>
      <c r="BH40" s="16" t="n">
        <v>5524</v>
      </c>
      <c r="BI40" s="16" t="n">
        <v>1335</v>
      </c>
      <c r="BJ40" s="16" t="n">
        <v>20365</v>
      </c>
      <c r="BK40" s="16" t="n">
        <v>0</v>
      </c>
      <c r="BL40" s="16" t="n">
        <v>1817</v>
      </c>
      <c r="BM40" s="25" t="n">
        <v>38526</v>
      </c>
      <c r="BN40" s="16" t="n">
        <v>0</v>
      </c>
      <c r="BO40" s="16" t="n">
        <v>0</v>
      </c>
      <c r="BP40" s="16" t="n">
        <v>0</v>
      </c>
      <c r="BQ40" s="16" t="n">
        <v>4708</v>
      </c>
      <c r="BR40" s="16" t="n">
        <v>0</v>
      </c>
      <c r="BS40" s="16" t="n">
        <v>12964</v>
      </c>
      <c r="BT40" s="16" t="n">
        <v>2031</v>
      </c>
      <c r="BU40" s="16" t="n">
        <v>0</v>
      </c>
      <c r="BV40" s="16" t="n">
        <v>19703</v>
      </c>
      <c r="BW40" s="16" t="n">
        <v>0</v>
      </c>
      <c r="BX40" s="16" t="n">
        <v>0</v>
      </c>
      <c r="BY40" s="16" t="n">
        <v>0</v>
      </c>
      <c r="BZ40" s="16" t="n">
        <v>0</v>
      </c>
      <c r="CA40" s="16" t="n">
        <v>14</v>
      </c>
      <c r="CB40" s="16" t="n">
        <v>181</v>
      </c>
      <c r="CC40" s="16" t="n">
        <v>1467</v>
      </c>
      <c r="CD40" s="16" t="n">
        <v>0</v>
      </c>
      <c r="CE40" s="25" t="n">
        <v>1662</v>
      </c>
      <c r="CF40" s="16" t="n">
        <v>0</v>
      </c>
      <c r="CG40" s="16" t="n">
        <v>0</v>
      </c>
      <c r="CH40" s="16" t="n">
        <v>10029</v>
      </c>
      <c r="CI40" s="16" t="n">
        <v>25626</v>
      </c>
      <c r="CJ40" s="16" t="n">
        <v>0</v>
      </c>
      <c r="CK40" s="16" t="n">
        <v>0</v>
      </c>
      <c r="CL40" s="16" t="n">
        <v>0</v>
      </c>
      <c r="CM40" s="16" t="n">
        <v>0</v>
      </c>
      <c r="CN40" s="25" t="n">
        <v>35655</v>
      </c>
      <c r="CO40" s="16" t="n">
        <v>232</v>
      </c>
      <c r="CP40" s="16" t="n">
        <v>0</v>
      </c>
      <c r="CQ40" s="16" t="n">
        <v>4802</v>
      </c>
      <c r="CR40" s="16" t="n">
        <v>10402</v>
      </c>
      <c r="CS40" s="16" t="n">
        <v>1065</v>
      </c>
      <c r="CT40" s="16" t="n">
        <v>16878</v>
      </c>
      <c r="CU40" s="16" t="n">
        <v>72185</v>
      </c>
      <c r="CV40" s="16" t="n">
        <v>0</v>
      </c>
      <c r="CW40" s="25" t="n">
        <v>105564</v>
      </c>
      <c r="CX40" s="16" t="n">
        <v>0</v>
      </c>
      <c r="CY40" s="16" t="n">
        <v>0</v>
      </c>
      <c r="CZ40" s="16" t="n">
        <v>0</v>
      </c>
      <c r="DA40" s="16" t="n">
        <v>0</v>
      </c>
      <c r="DB40" s="16" t="n">
        <v>0</v>
      </c>
      <c r="DC40" s="16" t="n">
        <v>0</v>
      </c>
      <c r="DD40" s="16" t="n">
        <v>0</v>
      </c>
      <c r="DE40" s="16" t="n">
        <v>0</v>
      </c>
      <c r="DF40" s="25" t="n">
        <v>0</v>
      </c>
      <c r="DG40" s="16" t="n">
        <v>0</v>
      </c>
      <c r="DH40" s="16" t="n">
        <v>0</v>
      </c>
      <c r="DI40" s="16" t="n">
        <v>0</v>
      </c>
      <c r="DJ40" s="16" t="n">
        <v>0</v>
      </c>
      <c r="DK40" s="16" t="n">
        <v>2606</v>
      </c>
      <c r="DL40" s="16" t="n">
        <v>10762</v>
      </c>
      <c r="DM40" s="16" t="n">
        <v>21091</v>
      </c>
      <c r="DN40" s="16" t="n">
        <v>0</v>
      </c>
      <c r="DO40" s="25" t="n">
        <v>34459</v>
      </c>
      <c r="DP40" s="16" t="n">
        <v>0</v>
      </c>
      <c r="DQ40" s="16" t="n">
        <v>0</v>
      </c>
      <c r="DR40" s="16" t="n">
        <v>0</v>
      </c>
      <c r="DS40" s="16" t="n">
        <v>0</v>
      </c>
      <c r="DT40" s="16" t="n">
        <v>0</v>
      </c>
      <c r="DU40" s="16" t="n">
        <v>0</v>
      </c>
      <c r="DV40" s="16" t="n">
        <v>0</v>
      </c>
      <c r="DW40" s="16" t="n">
        <v>0</v>
      </c>
      <c r="DX40" s="25" t="n">
        <v>0</v>
      </c>
      <c r="DY40" s="16" t="n">
        <v>0</v>
      </c>
      <c r="DZ40" s="16" t="n">
        <v>0</v>
      </c>
      <c r="EA40" s="16" t="n">
        <v>0</v>
      </c>
      <c r="EB40" s="16" t="n">
        <v>0</v>
      </c>
      <c r="EC40" s="16" t="n">
        <v>0</v>
      </c>
      <c r="ED40" s="16" t="n">
        <v>0</v>
      </c>
      <c r="EE40" s="16" t="n">
        <v>0</v>
      </c>
      <c r="EF40" s="16" t="n">
        <v>0</v>
      </c>
      <c r="EG40" s="25" t="n">
        <v>0</v>
      </c>
      <c r="EH40" s="16" t="n">
        <v>0</v>
      </c>
      <c r="EI40" s="16" t="n">
        <v>0</v>
      </c>
      <c r="EJ40" s="16" t="n">
        <v>0</v>
      </c>
      <c r="EK40" s="16" t="n">
        <v>0</v>
      </c>
      <c r="EL40" s="16" t="n">
        <v>0</v>
      </c>
      <c r="EM40" s="16" t="n">
        <v>0</v>
      </c>
      <c r="EN40" s="16" t="n">
        <v>0</v>
      </c>
      <c r="EO40" s="16" t="n">
        <v>0</v>
      </c>
      <c r="EP40" s="25" t="n">
        <v>0</v>
      </c>
      <c r="EQ40" s="16" t="n">
        <v>0</v>
      </c>
      <c r="ER40" s="16" t="n">
        <v>0</v>
      </c>
      <c r="ES40" s="16" t="n">
        <v>0</v>
      </c>
      <c r="ET40" s="16" t="n">
        <v>0</v>
      </c>
      <c r="EU40" s="16" t="n">
        <v>4587</v>
      </c>
      <c r="EV40" s="16" t="n">
        <v>0</v>
      </c>
      <c r="EW40" s="16" t="n">
        <v>0</v>
      </c>
      <c r="EX40" s="16" t="n">
        <v>0</v>
      </c>
      <c r="EY40" s="25" t="n">
        <v>4587</v>
      </c>
      <c r="EZ40" s="16" t="n">
        <v>0</v>
      </c>
      <c r="FA40" s="16" t="n">
        <v>0</v>
      </c>
      <c r="FB40" s="16" t="n">
        <v>18</v>
      </c>
      <c r="FC40" s="16" t="n">
        <v>11642</v>
      </c>
      <c r="FD40" s="16" t="n">
        <v>0</v>
      </c>
      <c r="FE40" s="16" t="n">
        <v>8641</v>
      </c>
      <c r="FF40" s="16" t="n">
        <v>2084</v>
      </c>
      <c r="FG40" s="16" t="n">
        <v>0</v>
      </c>
      <c r="FH40" s="25" t="n">
        <v>22385</v>
      </c>
      <c r="FI40" s="16" t="n">
        <v>0</v>
      </c>
      <c r="FJ40" s="16" t="n">
        <v>0</v>
      </c>
      <c r="FK40" s="16" t="n">
        <v>0</v>
      </c>
      <c r="FL40" s="16" t="n">
        <v>0</v>
      </c>
      <c r="FM40" s="16" t="n">
        <v>0</v>
      </c>
      <c r="FN40" s="16" t="n">
        <v>0</v>
      </c>
      <c r="FO40" s="16" t="n">
        <v>0</v>
      </c>
      <c r="FP40" s="16" t="n">
        <v>0</v>
      </c>
      <c r="FQ40" s="25" t="n">
        <v>0</v>
      </c>
      <c r="FR40" s="16" t="n">
        <v>0</v>
      </c>
      <c r="FS40" s="16" t="n">
        <v>0</v>
      </c>
      <c r="FT40" s="16" t="n">
        <v>74</v>
      </c>
      <c r="FU40" s="16" t="n">
        <v>236</v>
      </c>
      <c r="FV40" s="16" t="n">
        <v>103</v>
      </c>
      <c r="FW40" s="16" t="n">
        <v>3781</v>
      </c>
      <c r="FX40" s="16" t="n">
        <v>104</v>
      </c>
      <c r="FY40" s="16" t="n">
        <v>0</v>
      </c>
      <c r="FZ40" s="25" t="n">
        <v>4298</v>
      </c>
      <c r="GA40" s="16" t="n">
        <v>840</v>
      </c>
      <c r="GB40" s="16" t="n">
        <v>0</v>
      </c>
      <c r="GC40" s="16" t="n">
        <v>577</v>
      </c>
      <c r="GD40" s="16" t="n">
        <v>2350</v>
      </c>
      <c r="GE40" s="16" t="n">
        <v>2403</v>
      </c>
      <c r="GF40" s="16" t="n">
        <v>3885</v>
      </c>
      <c r="GG40" s="16" t="n">
        <v>4434</v>
      </c>
      <c r="GH40" s="16" t="n">
        <v>10</v>
      </c>
      <c r="GI40" s="25" t="n">
        <v>14499</v>
      </c>
      <c r="GJ40" s="16" t="n">
        <v>0</v>
      </c>
      <c r="GK40" s="16" t="n">
        <v>0</v>
      </c>
      <c r="GL40" s="16" t="n">
        <v>0</v>
      </c>
      <c r="GM40" s="16" t="n">
        <v>0</v>
      </c>
      <c r="GN40" s="16" t="n">
        <v>0</v>
      </c>
      <c r="GO40" s="16" t="n">
        <v>0</v>
      </c>
      <c r="GP40" s="16" t="n">
        <v>0</v>
      </c>
      <c r="GQ40" s="16" t="n">
        <v>0</v>
      </c>
      <c r="GR40" s="25" t="n">
        <v>0</v>
      </c>
      <c r="GS40" s="16" t="n">
        <v>0</v>
      </c>
      <c r="GT40" s="16" t="n">
        <v>0</v>
      </c>
      <c r="GU40" s="16" t="n">
        <v>0</v>
      </c>
      <c r="GV40" s="16" t="n">
        <v>0</v>
      </c>
      <c r="GW40" s="16" t="n">
        <v>0</v>
      </c>
      <c r="GX40" s="16" t="n">
        <v>0</v>
      </c>
      <c r="GY40" s="16" t="n">
        <v>0</v>
      </c>
      <c r="GZ40" s="16" t="n">
        <v>0</v>
      </c>
      <c r="HA40" s="25" t="n">
        <v>0</v>
      </c>
      <c r="HB40" s="16" t="n">
        <v>0</v>
      </c>
      <c r="HC40" s="16" t="n">
        <v>0</v>
      </c>
      <c r="HD40" s="16" t="n">
        <v>0</v>
      </c>
      <c r="HE40" s="16" t="n">
        <v>0</v>
      </c>
      <c r="HF40" s="16" t="n">
        <v>0</v>
      </c>
      <c r="HG40" s="16" t="n">
        <v>0</v>
      </c>
      <c r="HH40" s="16" t="n">
        <v>0</v>
      </c>
      <c r="HI40" s="16" t="n">
        <v>0</v>
      </c>
      <c r="HJ40" s="25" t="n">
        <v>0</v>
      </c>
      <c r="HK40" s="16" t="n">
        <v>0</v>
      </c>
      <c r="HL40" s="16" t="n">
        <v>0</v>
      </c>
      <c r="HM40" s="16" t="n">
        <v>0</v>
      </c>
      <c r="HN40" s="16" t="n">
        <v>0</v>
      </c>
      <c r="HO40" s="16" t="n">
        <v>0</v>
      </c>
      <c r="HP40" s="16" t="n">
        <v>0</v>
      </c>
      <c r="HQ40" s="16" t="n">
        <v>0</v>
      </c>
      <c r="HR40" s="16" t="n">
        <v>0</v>
      </c>
      <c r="HS40" s="25" t="n">
        <v>0</v>
      </c>
      <c r="HT40" s="25" t="n">
        <f aca="false">HJ40+HS40+HA40+GR40+GI40+FZ40+FQ40+FH40+EY40+EP40+EG40+DX40+DO40+DF40+CW40+CN40+CE40+BV40+BM40+BD40+AU40+AL40+AC40+T40+K40</f>
        <v>345856</v>
      </c>
    </row>
    <row r="41" customFormat="false" ht="13.15" hidden="false" customHeight="true" outlineLevel="0" collapsed="false">
      <c r="A41" s="17" t="n">
        <v>67</v>
      </c>
      <c r="B41" s="73" t="s">
        <v>307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25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25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49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25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6" t="n">
        <v>0</v>
      </c>
      <c r="AS41" s="16" t="n">
        <v>0</v>
      </c>
      <c r="AT41" s="16" t="n">
        <v>0</v>
      </c>
      <c r="AU41" s="25" t="n">
        <v>0</v>
      </c>
      <c r="AV41" s="16" t="n">
        <v>0</v>
      </c>
      <c r="AW41" s="16" t="n">
        <v>0</v>
      </c>
      <c r="AX41" s="16" t="n">
        <v>0</v>
      </c>
      <c r="AY41" s="16" t="n">
        <v>0</v>
      </c>
      <c r="AZ41" s="16" t="n">
        <v>0</v>
      </c>
      <c r="BA41" s="16" t="n">
        <v>0</v>
      </c>
      <c r="BB41" s="16" t="n">
        <v>0</v>
      </c>
      <c r="BC41" s="16" t="n">
        <v>0</v>
      </c>
      <c r="BD41" s="25" t="n">
        <v>0</v>
      </c>
      <c r="BE41" s="16" t="n">
        <v>0</v>
      </c>
      <c r="BF41" s="16" t="n">
        <v>0</v>
      </c>
      <c r="BG41" s="16" t="n">
        <v>0</v>
      </c>
      <c r="BH41" s="16" t="n">
        <v>0</v>
      </c>
      <c r="BI41" s="16" t="n">
        <v>0</v>
      </c>
      <c r="BJ41" s="16" t="n">
        <v>0</v>
      </c>
      <c r="BK41" s="16" t="n">
        <v>0</v>
      </c>
      <c r="BL41" s="16" t="n">
        <v>0</v>
      </c>
      <c r="BM41" s="25" t="n">
        <v>0</v>
      </c>
      <c r="BN41" s="16" t="n">
        <v>0</v>
      </c>
      <c r="BO41" s="16" t="n">
        <v>0</v>
      </c>
      <c r="BP41" s="16" t="n">
        <v>0</v>
      </c>
      <c r="BQ41" s="16" t="n">
        <v>0</v>
      </c>
      <c r="BR41" s="16" t="n">
        <v>0</v>
      </c>
      <c r="BS41" s="16" t="n">
        <v>0</v>
      </c>
      <c r="BT41" s="16" t="n">
        <v>0</v>
      </c>
      <c r="BU41" s="16" t="n">
        <v>0</v>
      </c>
      <c r="BV41" s="16" t="n">
        <v>0</v>
      </c>
      <c r="BW41" s="16" t="n">
        <v>0</v>
      </c>
      <c r="BX41" s="16" t="n">
        <v>0</v>
      </c>
      <c r="BY41" s="16" t="n">
        <v>0</v>
      </c>
      <c r="BZ41" s="16" t="n">
        <v>0</v>
      </c>
      <c r="CA41" s="16" t="n">
        <v>0</v>
      </c>
      <c r="CB41" s="16" t="n">
        <v>0</v>
      </c>
      <c r="CC41" s="16" t="n">
        <v>0</v>
      </c>
      <c r="CD41" s="16" t="n">
        <v>0</v>
      </c>
      <c r="CE41" s="25" t="n">
        <v>0</v>
      </c>
      <c r="CF41" s="16" t="n">
        <v>0</v>
      </c>
      <c r="CG41" s="16" t="n">
        <v>0</v>
      </c>
      <c r="CH41" s="16" t="n">
        <v>0</v>
      </c>
      <c r="CI41" s="16" t="n">
        <v>0</v>
      </c>
      <c r="CJ41" s="16" t="n">
        <v>0</v>
      </c>
      <c r="CK41" s="16" t="n">
        <v>0</v>
      </c>
      <c r="CL41" s="16" t="n">
        <v>0</v>
      </c>
      <c r="CM41" s="16" t="n">
        <v>0</v>
      </c>
      <c r="CN41" s="25" t="n">
        <v>0</v>
      </c>
      <c r="CO41" s="16" t="n">
        <v>0</v>
      </c>
      <c r="CP41" s="16" t="n">
        <v>0</v>
      </c>
      <c r="CQ41" s="16" t="n">
        <v>0</v>
      </c>
      <c r="CR41" s="16" t="n">
        <v>0</v>
      </c>
      <c r="CS41" s="16" t="n">
        <v>0</v>
      </c>
      <c r="CT41" s="16" t="n">
        <v>0</v>
      </c>
      <c r="CU41" s="16" t="n">
        <v>0</v>
      </c>
      <c r="CV41" s="16" t="n">
        <v>0</v>
      </c>
      <c r="CW41" s="25" t="n">
        <v>0</v>
      </c>
      <c r="CX41" s="16" t="n">
        <v>0</v>
      </c>
      <c r="CY41" s="16" t="n">
        <v>0</v>
      </c>
      <c r="CZ41" s="16" t="n">
        <v>0</v>
      </c>
      <c r="DA41" s="16" t="n">
        <v>0</v>
      </c>
      <c r="DB41" s="16" t="n">
        <v>0</v>
      </c>
      <c r="DC41" s="16" t="n">
        <v>0</v>
      </c>
      <c r="DD41" s="16" t="n">
        <v>0</v>
      </c>
      <c r="DE41" s="16" t="n">
        <v>0</v>
      </c>
      <c r="DF41" s="25" t="n">
        <v>0</v>
      </c>
      <c r="DG41" s="16" t="n">
        <v>0</v>
      </c>
      <c r="DH41" s="16" t="n">
        <v>0</v>
      </c>
      <c r="DI41" s="16" t="n">
        <v>0</v>
      </c>
      <c r="DJ41" s="16" t="n">
        <v>0</v>
      </c>
      <c r="DK41" s="16" t="n">
        <v>0</v>
      </c>
      <c r="DL41" s="16" t="n">
        <v>0</v>
      </c>
      <c r="DM41" s="16" t="n">
        <v>0</v>
      </c>
      <c r="DN41" s="16" t="n">
        <v>0</v>
      </c>
      <c r="DO41" s="25" t="n">
        <v>0</v>
      </c>
      <c r="DP41" s="16" t="n">
        <v>0</v>
      </c>
      <c r="DQ41" s="16" t="n">
        <v>0</v>
      </c>
      <c r="DR41" s="16" t="n">
        <v>0</v>
      </c>
      <c r="DS41" s="16" t="n">
        <v>0</v>
      </c>
      <c r="DT41" s="16" t="n">
        <v>0</v>
      </c>
      <c r="DU41" s="16" t="n">
        <v>0</v>
      </c>
      <c r="DV41" s="16" t="n">
        <v>0</v>
      </c>
      <c r="DW41" s="16" t="n">
        <v>0</v>
      </c>
      <c r="DX41" s="25" t="n">
        <v>0</v>
      </c>
      <c r="DY41" s="16" t="n">
        <v>0</v>
      </c>
      <c r="DZ41" s="16" t="n">
        <v>0</v>
      </c>
      <c r="EA41" s="16" t="n">
        <v>0</v>
      </c>
      <c r="EB41" s="16" t="n">
        <v>0</v>
      </c>
      <c r="EC41" s="16" t="n">
        <v>0</v>
      </c>
      <c r="ED41" s="16" t="n">
        <v>0</v>
      </c>
      <c r="EE41" s="16" t="n">
        <v>0</v>
      </c>
      <c r="EF41" s="16" t="n">
        <v>0</v>
      </c>
      <c r="EG41" s="25" t="n">
        <v>0</v>
      </c>
      <c r="EH41" s="16" t="n">
        <v>0</v>
      </c>
      <c r="EI41" s="16" t="n">
        <v>0</v>
      </c>
      <c r="EJ41" s="16" t="n">
        <v>0</v>
      </c>
      <c r="EK41" s="16" t="n">
        <v>0</v>
      </c>
      <c r="EL41" s="16" t="n">
        <v>0</v>
      </c>
      <c r="EM41" s="16" t="n">
        <v>0</v>
      </c>
      <c r="EN41" s="16" t="n">
        <v>0</v>
      </c>
      <c r="EO41" s="16" t="n">
        <v>0</v>
      </c>
      <c r="EP41" s="25" t="n">
        <v>0</v>
      </c>
      <c r="EQ41" s="16" t="n">
        <v>0</v>
      </c>
      <c r="ER41" s="16" t="n">
        <v>0</v>
      </c>
      <c r="ES41" s="16" t="n">
        <v>0</v>
      </c>
      <c r="ET41" s="16" t="n">
        <v>0</v>
      </c>
      <c r="EU41" s="16" t="n">
        <v>0</v>
      </c>
      <c r="EV41" s="16" t="n">
        <v>0</v>
      </c>
      <c r="EW41" s="16" t="n">
        <v>0</v>
      </c>
      <c r="EX41" s="16" t="n">
        <v>0</v>
      </c>
      <c r="EY41" s="25" t="n">
        <v>0</v>
      </c>
      <c r="EZ41" s="16" t="n">
        <v>0</v>
      </c>
      <c r="FA41" s="16" t="n">
        <v>0</v>
      </c>
      <c r="FB41" s="16" t="n">
        <v>0</v>
      </c>
      <c r="FC41" s="16" t="n">
        <v>0</v>
      </c>
      <c r="FD41" s="16" t="n">
        <v>0</v>
      </c>
      <c r="FE41" s="16" t="n">
        <v>0</v>
      </c>
      <c r="FF41" s="16" t="n">
        <v>0</v>
      </c>
      <c r="FG41" s="16" t="n">
        <v>0</v>
      </c>
      <c r="FH41" s="25" t="n">
        <v>0</v>
      </c>
      <c r="FI41" s="16" t="n">
        <v>0</v>
      </c>
      <c r="FJ41" s="16" t="n">
        <v>0</v>
      </c>
      <c r="FK41" s="16" t="n">
        <v>0</v>
      </c>
      <c r="FL41" s="16" t="n">
        <v>0</v>
      </c>
      <c r="FM41" s="16" t="n">
        <v>0</v>
      </c>
      <c r="FN41" s="16" t="n">
        <v>0</v>
      </c>
      <c r="FO41" s="16" t="n">
        <v>0</v>
      </c>
      <c r="FP41" s="16" t="n">
        <v>0</v>
      </c>
      <c r="FQ41" s="25" t="n">
        <v>0</v>
      </c>
      <c r="FR41" s="16" t="n">
        <v>0</v>
      </c>
      <c r="FS41" s="16" t="n">
        <v>0</v>
      </c>
      <c r="FT41" s="16" t="n">
        <v>0</v>
      </c>
      <c r="FU41" s="16" t="n">
        <v>0</v>
      </c>
      <c r="FV41" s="16" t="n">
        <v>0</v>
      </c>
      <c r="FW41" s="16" t="n">
        <v>0</v>
      </c>
      <c r="FX41" s="16" t="n">
        <v>0</v>
      </c>
      <c r="FY41" s="16" t="n">
        <v>0</v>
      </c>
      <c r="FZ41" s="25" t="n">
        <v>0</v>
      </c>
      <c r="GA41" s="16" t="n">
        <v>0</v>
      </c>
      <c r="GB41" s="16" t="n">
        <v>0</v>
      </c>
      <c r="GC41" s="16" t="n">
        <v>0</v>
      </c>
      <c r="GD41" s="16" t="n">
        <v>0</v>
      </c>
      <c r="GE41" s="16" t="n">
        <v>0</v>
      </c>
      <c r="GF41" s="16" t="n">
        <v>0</v>
      </c>
      <c r="GG41" s="16" t="n">
        <v>0</v>
      </c>
      <c r="GH41" s="16" t="n">
        <v>0</v>
      </c>
      <c r="GI41" s="25" t="n">
        <v>0</v>
      </c>
      <c r="GJ41" s="16" t="n">
        <v>0</v>
      </c>
      <c r="GK41" s="16" t="n">
        <v>0</v>
      </c>
      <c r="GL41" s="16" t="n">
        <v>0</v>
      </c>
      <c r="GM41" s="16" t="n">
        <v>0</v>
      </c>
      <c r="GN41" s="16" t="n">
        <v>0</v>
      </c>
      <c r="GO41" s="16" t="n">
        <v>0</v>
      </c>
      <c r="GP41" s="16" t="n">
        <v>0</v>
      </c>
      <c r="GQ41" s="16" t="n">
        <v>0</v>
      </c>
      <c r="GR41" s="25" t="n">
        <v>0</v>
      </c>
      <c r="GS41" s="16" t="n">
        <v>0</v>
      </c>
      <c r="GT41" s="16" t="n">
        <v>0</v>
      </c>
      <c r="GU41" s="16" t="n">
        <v>0</v>
      </c>
      <c r="GV41" s="16" t="n">
        <v>0</v>
      </c>
      <c r="GW41" s="16" t="n">
        <v>0</v>
      </c>
      <c r="GX41" s="16" t="n">
        <v>0</v>
      </c>
      <c r="GY41" s="16" t="n">
        <v>0</v>
      </c>
      <c r="GZ41" s="16" t="n">
        <v>0</v>
      </c>
      <c r="HA41" s="25" t="n">
        <v>0</v>
      </c>
      <c r="HB41" s="16" t="n">
        <v>0</v>
      </c>
      <c r="HC41" s="16" t="n">
        <v>0</v>
      </c>
      <c r="HD41" s="16" t="n">
        <v>0</v>
      </c>
      <c r="HE41" s="16" t="n">
        <v>0</v>
      </c>
      <c r="HF41" s="16" t="n">
        <v>0</v>
      </c>
      <c r="HG41" s="16" t="n">
        <v>0</v>
      </c>
      <c r="HH41" s="16" t="n">
        <v>0</v>
      </c>
      <c r="HI41" s="16" t="n">
        <v>0</v>
      </c>
      <c r="HJ41" s="25" t="n">
        <v>0</v>
      </c>
      <c r="HK41" s="16" t="n">
        <v>0</v>
      </c>
      <c r="HL41" s="16" t="n">
        <v>0</v>
      </c>
      <c r="HM41" s="16" t="n">
        <v>0</v>
      </c>
      <c r="HN41" s="16" t="n">
        <v>0</v>
      </c>
      <c r="HO41" s="16" t="n">
        <v>0</v>
      </c>
      <c r="HP41" s="16" t="n">
        <v>0</v>
      </c>
      <c r="HQ41" s="16" t="n">
        <v>0</v>
      </c>
      <c r="HR41" s="16" t="n">
        <v>0</v>
      </c>
      <c r="HS41" s="25" t="n">
        <v>0</v>
      </c>
      <c r="HT41" s="25" t="n">
        <f aca="false">HJ41+HS41+HA41+GR41+GI41+FZ41+FQ41+FH41+EY41+EP41+EG41+DX41+DO41+DF41+CW41+CN41+CE41+BV41+BM41+BD41+AU41+AL41+AC41+T41+K41</f>
        <v>0</v>
      </c>
    </row>
    <row r="42" customFormat="false" ht="13.15" hidden="false" customHeight="true" outlineLevel="0" collapsed="false">
      <c r="A42" s="17" t="n">
        <v>68</v>
      </c>
      <c r="B42" s="73" t="s">
        <v>308</v>
      </c>
      <c r="C42" s="16" t="n">
        <v>0</v>
      </c>
      <c r="D42" s="16" t="n">
        <v>0</v>
      </c>
      <c r="E42" s="16" t="n">
        <v>13093</v>
      </c>
      <c r="F42" s="16" t="n">
        <v>17346</v>
      </c>
      <c r="G42" s="16" t="n">
        <v>0</v>
      </c>
      <c r="H42" s="16" t="n">
        <v>11234</v>
      </c>
      <c r="I42" s="16" t="n">
        <v>15228</v>
      </c>
      <c r="J42" s="16" t="n">
        <v>0</v>
      </c>
      <c r="K42" s="25" t="n">
        <v>56901</v>
      </c>
      <c r="L42" s="16" t="n">
        <v>1072</v>
      </c>
      <c r="M42" s="16" t="n">
        <v>0</v>
      </c>
      <c r="N42" s="16" t="n">
        <v>512</v>
      </c>
      <c r="O42" s="16" t="n">
        <v>0</v>
      </c>
      <c r="P42" s="16" t="n">
        <v>0</v>
      </c>
      <c r="Q42" s="16" t="n">
        <v>0</v>
      </c>
      <c r="R42" s="16" t="n">
        <v>3635</v>
      </c>
      <c r="S42" s="16" t="n">
        <v>0</v>
      </c>
      <c r="T42" s="25" t="n">
        <v>5219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49" t="n">
        <v>0</v>
      </c>
      <c r="AD42" s="16" t="n">
        <v>34</v>
      </c>
      <c r="AE42" s="16" t="n">
        <v>0</v>
      </c>
      <c r="AF42" s="16" t="n">
        <v>1748</v>
      </c>
      <c r="AG42" s="16" t="n">
        <v>744</v>
      </c>
      <c r="AH42" s="16" t="n">
        <v>0</v>
      </c>
      <c r="AI42" s="16" t="n">
        <v>0</v>
      </c>
      <c r="AJ42" s="16" t="n">
        <v>524</v>
      </c>
      <c r="AK42" s="16" t="n">
        <v>0</v>
      </c>
      <c r="AL42" s="25" t="n">
        <v>3050</v>
      </c>
      <c r="AM42" s="16" t="n">
        <v>0</v>
      </c>
      <c r="AN42" s="16" t="n">
        <v>0</v>
      </c>
      <c r="AO42" s="16" t="n">
        <v>958</v>
      </c>
      <c r="AP42" s="16" t="n">
        <v>5214</v>
      </c>
      <c r="AQ42" s="16" t="n">
        <v>0</v>
      </c>
      <c r="AR42" s="16" t="n">
        <v>2873</v>
      </c>
      <c r="AS42" s="16" t="n">
        <v>4484</v>
      </c>
      <c r="AT42" s="16" t="n">
        <v>0</v>
      </c>
      <c r="AU42" s="25" t="n">
        <v>13529</v>
      </c>
      <c r="AV42" s="16" t="n">
        <v>0</v>
      </c>
      <c r="AW42" s="16" t="n">
        <v>0</v>
      </c>
      <c r="AX42" s="16" t="n">
        <v>10959</v>
      </c>
      <c r="AY42" s="16" t="n">
        <v>1758</v>
      </c>
      <c r="AZ42" s="16" t="n">
        <v>3973</v>
      </c>
      <c r="BA42" s="16" t="n">
        <v>2448</v>
      </c>
      <c r="BB42" s="16" t="n">
        <v>0</v>
      </c>
      <c r="BC42" s="16" t="n">
        <v>0</v>
      </c>
      <c r="BD42" s="25" t="n">
        <v>19138</v>
      </c>
      <c r="BE42" s="16" t="n">
        <v>0</v>
      </c>
      <c r="BF42" s="16" t="n">
        <v>0</v>
      </c>
      <c r="BG42" s="16" t="n">
        <v>0</v>
      </c>
      <c r="BH42" s="16" t="n">
        <v>68216</v>
      </c>
      <c r="BI42" s="16" t="n">
        <v>0</v>
      </c>
      <c r="BJ42" s="16" t="n">
        <v>0</v>
      </c>
      <c r="BK42" s="16" t="n">
        <v>0</v>
      </c>
      <c r="BL42" s="16" t="n">
        <v>560</v>
      </c>
      <c r="BM42" s="25" t="n">
        <v>68776</v>
      </c>
      <c r="BN42" s="16" t="n">
        <v>0</v>
      </c>
      <c r="BO42" s="16" t="n">
        <v>0</v>
      </c>
      <c r="BP42" s="16" t="n">
        <v>4201</v>
      </c>
      <c r="BQ42" s="16" t="n">
        <v>5472</v>
      </c>
      <c r="BR42" s="16" t="n">
        <v>0</v>
      </c>
      <c r="BS42" s="16" t="n">
        <v>0</v>
      </c>
      <c r="BT42" s="16" t="n">
        <v>2361</v>
      </c>
      <c r="BU42" s="16" t="n">
        <v>0</v>
      </c>
      <c r="BV42" s="16" t="n">
        <v>12034</v>
      </c>
      <c r="BW42" s="16" t="n">
        <v>0</v>
      </c>
      <c r="BX42" s="16" t="n">
        <v>0</v>
      </c>
      <c r="BY42" s="16" t="n">
        <v>2622</v>
      </c>
      <c r="BZ42" s="16" t="n">
        <v>3988</v>
      </c>
      <c r="CA42" s="16" t="n">
        <v>0</v>
      </c>
      <c r="CB42" s="16" t="n">
        <v>1836</v>
      </c>
      <c r="CC42" s="16" t="n">
        <v>581</v>
      </c>
      <c r="CD42" s="16" t="n">
        <v>0</v>
      </c>
      <c r="CE42" s="25" t="n">
        <v>9027</v>
      </c>
      <c r="CF42" s="16" t="n">
        <v>0</v>
      </c>
      <c r="CG42" s="16" t="n">
        <v>0</v>
      </c>
      <c r="CH42" s="16" t="n">
        <v>15789</v>
      </c>
      <c r="CI42" s="16" t="n">
        <v>31289</v>
      </c>
      <c r="CJ42" s="16" t="n">
        <v>0</v>
      </c>
      <c r="CK42" s="16" t="n">
        <v>0</v>
      </c>
      <c r="CL42" s="16" t="n">
        <v>50938</v>
      </c>
      <c r="CM42" s="16" t="n">
        <v>0</v>
      </c>
      <c r="CN42" s="25" t="n">
        <v>98016</v>
      </c>
      <c r="CO42" s="16" t="n">
        <v>0</v>
      </c>
      <c r="CP42" s="16" t="n">
        <v>0</v>
      </c>
      <c r="CQ42" s="16" t="n">
        <v>0</v>
      </c>
      <c r="CR42" s="16" t="n">
        <v>0</v>
      </c>
      <c r="CS42" s="16" t="n">
        <v>0</v>
      </c>
      <c r="CT42" s="16" t="n">
        <v>7562</v>
      </c>
      <c r="CU42" s="16" t="n">
        <v>0</v>
      </c>
      <c r="CV42" s="16" t="n">
        <v>0</v>
      </c>
      <c r="CW42" s="25" t="n">
        <v>7562</v>
      </c>
      <c r="CX42" s="16" t="n">
        <v>0</v>
      </c>
      <c r="CY42" s="16" t="n">
        <v>0</v>
      </c>
      <c r="CZ42" s="16" t="n">
        <v>37</v>
      </c>
      <c r="DA42" s="16" t="n">
        <v>27</v>
      </c>
      <c r="DB42" s="16" t="n">
        <v>0</v>
      </c>
      <c r="DC42" s="16" t="n">
        <v>100</v>
      </c>
      <c r="DD42" s="16" t="n">
        <v>255</v>
      </c>
      <c r="DE42" s="16" t="n">
        <v>0</v>
      </c>
      <c r="DF42" s="25" t="n">
        <v>419</v>
      </c>
      <c r="DG42" s="16" t="n">
        <v>0</v>
      </c>
      <c r="DH42" s="16" t="n">
        <v>0</v>
      </c>
      <c r="DI42" s="16" t="n">
        <v>1484</v>
      </c>
      <c r="DJ42" s="16" t="n">
        <v>7589</v>
      </c>
      <c r="DK42" s="16" t="n">
        <v>0</v>
      </c>
      <c r="DL42" s="16" t="n">
        <v>2983</v>
      </c>
      <c r="DM42" s="16" t="n">
        <v>3350</v>
      </c>
      <c r="DN42" s="16" t="n">
        <v>0</v>
      </c>
      <c r="DO42" s="25" t="n">
        <v>15406</v>
      </c>
      <c r="DP42" s="16" t="n">
        <v>0</v>
      </c>
      <c r="DQ42" s="16" t="n">
        <v>0</v>
      </c>
      <c r="DR42" s="16" t="n">
        <v>0</v>
      </c>
      <c r="DS42" s="16" t="n">
        <v>0</v>
      </c>
      <c r="DT42" s="16" t="n">
        <v>0</v>
      </c>
      <c r="DU42" s="16" t="n">
        <v>0</v>
      </c>
      <c r="DV42" s="16" t="n">
        <v>0</v>
      </c>
      <c r="DW42" s="16" t="n">
        <v>0</v>
      </c>
      <c r="DX42" s="25" t="n">
        <v>0</v>
      </c>
      <c r="DY42" s="16" t="n">
        <v>0</v>
      </c>
      <c r="DZ42" s="16" t="n">
        <v>0</v>
      </c>
      <c r="EA42" s="16" t="n">
        <v>15786</v>
      </c>
      <c r="EB42" s="16" t="n">
        <v>9528</v>
      </c>
      <c r="EC42" s="16" t="n">
        <v>0</v>
      </c>
      <c r="ED42" s="16" t="n">
        <v>5587</v>
      </c>
      <c r="EE42" s="16" t="n">
        <v>206</v>
      </c>
      <c r="EF42" s="16" t="n">
        <v>0</v>
      </c>
      <c r="EG42" s="25" t="n">
        <v>31107</v>
      </c>
      <c r="EH42" s="16" t="n">
        <v>49</v>
      </c>
      <c r="EI42" s="16" t="n">
        <v>0</v>
      </c>
      <c r="EJ42" s="16" t="n">
        <v>2211</v>
      </c>
      <c r="EK42" s="16" t="n">
        <v>2927</v>
      </c>
      <c r="EL42" s="16" t="n">
        <v>0</v>
      </c>
      <c r="EM42" s="16" t="n">
        <v>776</v>
      </c>
      <c r="EN42" s="16" t="n">
        <v>161</v>
      </c>
      <c r="EO42" s="16" t="n">
        <v>0</v>
      </c>
      <c r="EP42" s="25" t="n">
        <v>6124</v>
      </c>
      <c r="EQ42" s="16" t="n">
        <v>0</v>
      </c>
      <c r="ER42" s="16" t="n">
        <v>0</v>
      </c>
      <c r="ES42" s="16" t="n">
        <v>232</v>
      </c>
      <c r="ET42" s="16" t="n">
        <v>4469</v>
      </c>
      <c r="EU42" s="16" t="n">
        <v>0</v>
      </c>
      <c r="EV42" s="16" t="n">
        <v>2752</v>
      </c>
      <c r="EW42" s="16" t="n">
        <v>0</v>
      </c>
      <c r="EX42" s="16" t="n">
        <v>0</v>
      </c>
      <c r="EY42" s="25" t="n">
        <v>7453</v>
      </c>
      <c r="EZ42" s="16" t="n">
        <v>0</v>
      </c>
      <c r="FA42" s="16" t="n">
        <v>0</v>
      </c>
      <c r="FB42" s="16" t="n">
        <v>5346</v>
      </c>
      <c r="FC42" s="16" t="n">
        <v>3781</v>
      </c>
      <c r="FD42" s="16" t="n">
        <v>0</v>
      </c>
      <c r="FE42" s="16" t="n">
        <v>12077</v>
      </c>
      <c r="FF42" s="16" t="n">
        <v>970</v>
      </c>
      <c r="FG42" s="16" t="n">
        <v>0</v>
      </c>
      <c r="FH42" s="25" t="n">
        <v>22174</v>
      </c>
      <c r="FI42" s="16" t="n">
        <v>0</v>
      </c>
      <c r="FJ42" s="16" t="n">
        <v>0</v>
      </c>
      <c r="FK42" s="16" t="n">
        <v>0</v>
      </c>
      <c r="FL42" s="16" t="n">
        <v>0</v>
      </c>
      <c r="FM42" s="16" t="n">
        <v>0</v>
      </c>
      <c r="FN42" s="16" t="n">
        <v>0</v>
      </c>
      <c r="FO42" s="16" t="n">
        <v>0</v>
      </c>
      <c r="FP42" s="16" t="n">
        <v>0</v>
      </c>
      <c r="FQ42" s="25" t="n">
        <v>0</v>
      </c>
      <c r="FR42" s="16" t="n">
        <v>0</v>
      </c>
      <c r="FS42" s="16" t="n">
        <v>0</v>
      </c>
      <c r="FT42" s="16" t="n">
        <v>6691</v>
      </c>
      <c r="FU42" s="16" t="n">
        <v>4287</v>
      </c>
      <c r="FV42" s="16" t="n">
        <v>0</v>
      </c>
      <c r="FW42" s="16" t="n">
        <v>92</v>
      </c>
      <c r="FX42" s="16" t="n">
        <v>1635</v>
      </c>
      <c r="FY42" s="16" t="n">
        <v>0</v>
      </c>
      <c r="FZ42" s="25" t="n">
        <v>12705</v>
      </c>
      <c r="GA42" s="16" t="n">
        <v>0</v>
      </c>
      <c r="GB42" s="16" t="n">
        <v>0</v>
      </c>
      <c r="GC42" s="16" t="n">
        <v>6292</v>
      </c>
      <c r="GD42" s="16" t="n">
        <v>1359</v>
      </c>
      <c r="GE42" s="16" t="n">
        <v>0</v>
      </c>
      <c r="GF42" s="16" t="n">
        <v>8856</v>
      </c>
      <c r="GG42" s="16" t="n">
        <v>4605</v>
      </c>
      <c r="GH42" s="16" t="n">
        <v>3</v>
      </c>
      <c r="GI42" s="25" t="n">
        <v>21115</v>
      </c>
      <c r="GJ42" s="16" t="n">
        <v>0</v>
      </c>
      <c r="GK42" s="16" t="n">
        <v>0</v>
      </c>
      <c r="GL42" s="16" t="n">
        <v>0</v>
      </c>
      <c r="GM42" s="16" t="n">
        <v>0</v>
      </c>
      <c r="GN42" s="16" t="n">
        <v>0</v>
      </c>
      <c r="GO42" s="16" t="n">
        <v>0</v>
      </c>
      <c r="GP42" s="16" t="n">
        <v>0</v>
      </c>
      <c r="GQ42" s="16" t="n">
        <v>0</v>
      </c>
      <c r="GR42" s="25" t="n">
        <v>0</v>
      </c>
      <c r="GS42" s="16" t="n">
        <v>0</v>
      </c>
      <c r="GT42" s="16" t="n">
        <v>0</v>
      </c>
      <c r="GU42" s="16" t="n">
        <v>545</v>
      </c>
      <c r="GV42" s="16" t="n">
        <v>178</v>
      </c>
      <c r="GW42" s="16" t="n">
        <v>0</v>
      </c>
      <c r="GX42" s="16" t="n">
        <v>1353</v>
      </c>
      <c r="GY42" s="16" t="n">
        <v>0</v>
      </c>
      <c r="GZ42" s="16" t="n">
        <v>0</v>
      </c>
      <c r="HA42" s="25" t="n">
        <v>2076</v>
      </c>
      <c r="HB42" s="16" t="n">
        <v>0</v>
      </c>
      <c r="HC42" s="16" t="n">
        <v>0</v>
      </c>
      <c r="HD42" s="16" t="n">
        <v>84</v>
      </c>
      <c r="HE42" s="16" t="n">
        <v>1</v>
      </c>
      <c r="HF42" s="16" t="n">
        <v>0</v>
      </c>
      <c r="HG42" s="16" t="n">
        <v>336</v>
      </c>
      <c r="HH42" s="16" t="n">
        <v>418</v>
      </c>
      <c r="HI42" s="16" t="n">
        <v>0</v>
      </c>
      <c r="HJ42" s="25" t="n">
        <v>839</v>
      </c>
      <c r="HK42" s="16" t="n">
        <v>0</v>
      </c>
      <c r="HL42" s="16" t="n">
        <v>0</v>
      </c>
      <c r="HM42" s="16" t="n">
        <v>0</v>
      </c>
      <c r="HN42" s="16" t="n">
        <v>0</v>
      </c>
      <c r="HO42" s="16" t="n">
        <v>0</v>
      </c>
      <c r="HP42" s="16" t="n">
        <v>0</v>
      </c>
      <c r="HQ42" s="16" t="n">
        <v>0</v>
      </c>
      <c r="HR42" s="16" t="n">
        <v>0</v>
      </c>
      <c r="HS42" s="25" t="n">
        <v>0</v>
      </c>
      <c r="HT42" s="25" t="n">
        <f aca="false">HJ42+HS42+HA42+GR42+GI42+FZ42+FQ42+FH42+EY42+EP42+EG42+DX42+DO42+DF42+CW42+CN42+CE42+BV42+BM42+BD42+AU42+AL42+AC42+T42+K42</f>
        <v>412670</v>
      </c>
    </row>
    <row r="43" s="37" customFormat="true" ht="13.15" hidden="false" customHeight="true" outlineLevel="0" collapsed="false">
      <c r="A43" s="17" t="n">
        <v>69</v>
      </c>
      <c r="B43" s="73" t="s">
        <v>309</v>
      </c>
      <c r="C43" s="25" t="n">
        <v>4373</v>
      </c>
      <c r="D43" s="25" t="n">
        <v>1033</v>
      </c>
      <c r="E43" s="25" t="n">
        <v>29579</v>
      </c>
      <c r="F43" s="25" t="n">
        <v>46400</v>
      </c>
      <c r="G43" s="25" t="n">
        <v>24535</v>
      </c>
      <c r="H43" s="25" t="n">
        <v>27256</v>
      </c>
      <c r="I43" s="25" t="n">
        <v>60292</v>
      </c>
      <c r="J43" s="25" t="n">
        <v>0</v>
      </c>
      <c r="K43" s="25" t="n">
        <v>193468</v>
      </c>
      <c r="L43" s="25" t="n">
        <v>1199</v>
      </c>
      <c r="M43" s="25" t="n">
        <v>0</v>
      </c>
      <c r="N43" s="25" t="n">
        <v>8301</v>
      </c>
      <c r="O43" s="25" t="n">
        <v>13516</v>
      </c>
      <c r="P43" s="25" t="n">
        <v>5757</v>
      </c>
      <c r="Q43" s="25" t="n">
        <v>22346</v>
      </c>
      <c r="R43" s="25" t="n">
        <v>19782</v>
      </c>
      <c r="S43" s="25" t="n">
        <v>0</v>
      </c>
      <c r="T43" s="25" t="n">
        <v>70901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49" t="n">
        <v>0</v>
      </c>
      <c r="AD43" s="25" t="n">
        <v>36</v>
      </c>
      <c r="AE43" s="25" t="n">
        <v>390</v>
      </c>
      <c r="AF43" s="25" t="n">
        <v>8097</v>
      </c>
      <c r="AG43" s="25" t="n">
        <v>8099</v>
      </c>
      <c r="AH43" s="25" t="n">
        <v>5497</v>
      </c>
      <c r="AI43" s="25" t="n">
        <v>10519</v>
      </c>
      <c r="AJ43" s="25" t="n">
        <v>8247</v>
      </c>
      <c r="AK43" s="25" t="n">
        <v>0</v>
      </c>
      <c r="AL43" s="25" t="n">
        <v>40885</v>
      </c>
      <c r="AM43" s="25" t="n">
        <v>0</v>
      </c>
      <c r="AN43" s="25" t="n">
        <v>0</v>
      </c>
      <c r="AO43" s="25" t="n">
        <v>4949</v>
      </c>
      <c r="AP43" s="25" t="n">
        <v>10636</v>
      </c>
      <c r="AQ43" s="25" t="n">
        <v>1068</v>
      </c>
      <c r="AR43" s="25" t="n">
        <v>9112</v>
      </c>
      <c r="AS43" s="25" t="n">
        <v>20344</v>
      </c>
      <c r="AT43" s="25" t="n">
        <v>0</v>
      </c>
      <c r="AU43" s="25" t="n">
        <v>46109</v>
      </c>
      <c r="AV43" s="25" t="n">
        <v>945</v>
      </c>
      <c r="AW43" s="25" t="n">
        <v>0</v>
      </c>
      <c r="AX43" s="25" t="n">
        <v>27723</v>
      </c>
      <c r="AY43" s="25" t="n">
        <v>11953</v>
      </c>
      <c r="AZ43" s="25" t="n">
        <v>14525</v>
      </c>
      <c r="BA43" s="25" t="n">
        <v>31620</v>
      </c>
      <c r="BB43" s="25" t="n">
        <v>104531</v>
      </c>
      <c r="BC43" s="25" t="n">
        <v>0</v>
      </c>
      <c r="BD43" s="25" t="n">
        <v>191297</v>
      </c>
      <c r="BE43" s="25" t="n">
        <v>23802</v>
      </c>
      <c r="BF43" s="25" t="n">
        <v>0</v>
      </c>
      <c r="BG43" s="25" t="n">
        <v>66426</v>
      </c>
      <c r="BH43" s="25" t="n">
        <v>131101</v>
      </c>
      <c r="BI43" s="25" t="n">
        <v>99636</v>
      </c>
      <c r="BJ43" s="25" t="n">
        <v>245179</v>
      </c>
      <c r="BK43" s="25" t="n">
        <v>0</v>
      </c>
      <c r="BL43" s="25" t="n">
        <v>11717</v>
      </c>
      <c r="BM43" s="25" t="n">
        <v>577861</v>
      </c>
      <c r="BN43" s="25" t="n">
        <v>0</v>
      </c>
      <c r="BO43" s="25" t="n">
        <v>0</v>
      </c>
      <c r="BP43" s="25" t="n">
        <v>6807</v>
      </c>
      <c r="BQ43" s="25" t="n">
        <v>15226</v>
      </c>
      <c r="BR43" s="25" t="n">
        <v>0</v>
      </c>
      <c r="BS43" s="25" t="n">
        <v>18980</v>
      </c>
      <c r="BT43" s="25" t="n">
        <v>13783</v>
      </c>
      <c r="BU43" s="25" t="n">
        <v>0</v>
      </c>
      <c r="BV43" s="25" t="n">
        <v>54796</v>
      </c>
      <c r="BW43" s="25" t="n">
        <v>563</v>
      </c>
      <c r="BX43" s="25" t="n">
        <v>0</v>
      </c>
      <c r="BY43" s="25" t="n">
        <v>5753</v>
      </c>
      <c r="BZ43" s="25" t="n">
        <v>9426</v>
      </c>
      <c r="CA43" s="25" t="n">
        <v>13680</v>
      </c>
      <c r="CB43" s="25" t="n">
        <v>7627</v>
      </c>
      <c r="CC43" s="25" t="n">
        <v>13268</v>
      </c>
      <c r="CD43" s="25" t="n">
        <v>0</v>
      </c>
      <c r="CE43" s="25" t="n">
        <v>50317</v>
      </c>
      <c r="CF43" s="25" t="n">
        <v>12697</v>
      </c>
      <c r="CG43" s="25" t="n">
        <v>30131</v>
      </c>
      <c r="CH43" s="25" t="n">
        <v>51054</v>
      </c>
      <c r="CI43" s="25" t="n">
        <v>80493</v>
      </c>
      <c r="CJ43" s="25" t="n">
        <v>18014</v>
      </c>
      <c r="CK43" s="25" t="n">
        <v>160651</v>
      </c>
      <c r="CL43" s="25" t="n">
        <v>164894</v>
      </c>
      <c r="CM43" s="25" t="n">
        <v>0</v>
      </c>
      <c r="CN43" s="25" t="n">
        <v>517934</v>
      </c>
      <c r="CO43" s="25" t="n">
        <v>1641</v>
      </c>
      <c r="CP43" s="25" t="n">
        <v>0</v>
      </c>
      <c r="CQ43" s="25" t="n">
        <v>15058</v>
      </c>
      <c r="CR43" s="25" t="n">
        <v>20423</v>
      </c>
      <c r="CS43" s="25" t="n">
        <v>15966</v>
      </c>
      <c r="CT43" s="25" t="n">
        <v>83507</v>
      </c>
      <c r="CU43" s="25" t="n">
        <v>143826</v>
      </c>
      <c r="CV43" s="25" t="n">
        <v>0</v>
      </c>
      <c r="CW43" s="25" t="n">
        <v>280421</v>
      </c>
      <c r="CX43" s="25" t="n">
        <v>458</v>
      </c>
      <c r="CY43" s="25" t="n">
        <v>0</v>
      </c>
      <c r="CZ43" s="25" t="n">
        <v>5466</v>
      </c>
      <c r="DA43" s="25" t="n">
        <v>4787</v>
      </c>
      <c r="DB43" s="25" t="n">
        <v>3308</v>
      </c>
      <c r="DC43" s="25" t="n">
        <v>6059</v>
      </c>
      <c r="DD43" s="25" t="n">
        <v>7265</v>
      </c>
      <c r="DE43" s="25" t="n">
        <v>0</v>
      </c>
      <c r="DF43" s="25" t="n">
        <v>27343</v>
      </c>
      <c r="DG43" s="25" t="n">
        <v>1440</v>
      </c>
      <c r="DH43" s="25" t="n">
        <v>0</v>
      </c>
      <c r="DI43" s="25" t="n">
        <v>14490</v>
      </c>
      <c r="DJ43" s="25" t="n">
        <v>14745</v>
      </c>
      <c r="DK43" s="25" t="n">
        <v>8676</v>
      </c>
      <c r="DL43" s="25" t="n">
        <v>22405</v>
      </c>
      <c r="DM43" s="25" t="n">
        <v>85718</v>
      </c>
      <c r="DN43" s="25" t="n">
        <v>0</v>
      </c>
      <c r="DO43" s="25" t="n">
        <v>147474</v>
      </c>
      <c r="DP43" s="25" t="n">
        <v>0</v>
      </c>
      <c r="DQ43" s="25" t="n">
        <v>0</v>
      </c>
      <c r="DR43" s="25" t="n">
        <v>0</v>
      </c>
      <c r="DS43" s="25" t="n">
        <v>0</v>
      </c>
      <c r="DT43" s="25" t="n">
        <v>0</v>
      </c>
      <c r="DU43" s="25" t="n">
        <v>0</v>
      </c>
      <c r="DV43" s="25" t="n">
        <v>0</v>
      </c>
      <c r="DW43" s="25" t="n">
        <v>0</v>
      </c>
      <c r="DX43" s="25" t="n">
        <v>0</v>
      </c>
      <c r="DY43" s="25" t="n">
        <v>1531</v>
      </c>
      <c r="DZ43" s="25" t="n">
        <v>0</v>
      </c>
      <c r="EA43" s="25" t="n">
        <v>15786</v>
      </c>
      <c r="EB43" s="25" t="n">
        <v>11300</v>
      </c>
      <c r="EC43" s="25" t="n">
        <v>5913</v>
      </c>
      <c r="ED43" s="25" t="n">
        <v>18850</v>
      </c>
      <c r="EE43" s="25" t="n">
        <v>19538</v>
      </c>
      <c r="EF43" s="25" t="n">
        <v>0</v>
      </c>
      <c r="EG43" s="25" t="n">
        <v>72918</v>
      </c>
      <c r="EH43" s="25" t="n">
        <v>49</v>
      </c>
      <c r="EI43" s="25" t="n">
        <v>0</v>
      </c>
      <c r="EJ43" s="25" t="n">
        <v>3208</v>
      </c>
      <c r="EK43" s="25" t="n">
        <v>4408</v>
      </c>
      <c r="EL43" s="25" t="n">
        <v>0</v>
      </c>
      <c r="EM43" s="25" t="n">
        <v>6987</v>
      </c>
      <c r="EN43" s="25" t="n">
        <v>222</v>
      </c>
      <c r="EO43" s="25" t="n">
        <v>0</v>
      </c>
      <c r="EP43" s="25" t="n">
        <v>14874</v>
      </c>
      <c r="EQ43" s="25" t="n">
        <v>299</v>
      </c>
      <c r="ER43" s="25" t="n">
        <v>0</v>
      </c>
      <c r="ES43" s="25" t="n">
        <v>15917</v>
      </c>
      <c r="ET43" s="25" t="n">
        <v>16705</v>
      </c>
      <c r="EU43" s="25" t="n">
        <v>16520</v>
      </c>
      <c r="EV43" s="25" t="n">
        <v>27871</v>
      </c>
      <c r="EW43" s="25" t="n">
        <v>44618</v>
      </c>
      <c r="EX43" s="25" t="n">
        <v>0</v>
      </c>
      <c r="EY43" s="25" t="n">
        <v>121930</v>
      </c>
      <c r="EZ43" s="25" t="n">
        <v>0</v>
      </c>
      <c r="FA43" s="25" t="n">
        <v>0</v>
      </c>
      <c r="FB43" s="25" t="n">
        <v>8520</v>
      </c>
      <c r="FC43" s="25" t="n">
        <v>22661</v>
      </c>
      <c r="FD43" s="25" t="n">
        <v>0</v>
      </c>
      <c r="FE43" s="25" t="n">
        <v>24152</v>
      </c>
      <c r="FF43" s="25" t="n">
        <v>12703</v>
      </c>
      <c r="FG43" s="25" t="n">
        <v>0</v>
      </c>
      <c r="FH43" s="25" t="n">
        <v>68036</v>
      </c>
      <c r="FI43" s="25" t="n">
        <v>0</v>
      </c>
      <c r="FJ43" s="25" t="n">
        <v>5052</v>
      </c>
      <c r="FK43" s="25" t="n">
        <v>0</v>
      </c>
      <c r="FL43" s="25" t="n">
        <v>0</v>
      </c>
      <c r="FM43" s="25" t="n">
        <v>0</v>
      </c>
      <c r="FN43" s="25" t="n">
        <v>0</v>
      </c>
      <c r="FO43" s="25" t="n">
        <v>0</v>
      </c>
      <c r="FP43" s="25" t="n">
        <v>0</v>
      </c>
      <c r="FQ43" s="25" t="n">
        <v>5052</v>
      </c>
      <c r="FR43" s="25" t="n">
        <v>63</v>
      </c>
      <c r="FS43" s="25" t="n">
        <v>0</v>
      </c>
      <c r="FT43" s="25" t="n">
        <v>9933</v>
      </c>
      <c r="FU43" s="25" t="n">
        <v>8257</v>
      </c>
      <c r="FV43" s="25" t="n">
        <v>3711</v>
      </c>
      <c r="FW43" s="25" t="n">
        <v>5900</v>
      </c>
      <c r="FX43" s="25" t="n">
        <v>6636</v>
      </c>
      <c r="FY43" s="25" t="n">
        <v>0</v>
      </c>
      <c r="FZ43" s="25" t="n">
        <v>34500</v>
      </c>
      <c r="GA43" s="25" t="n">
        <v>2412</v>
      </c>
      <c r="GB43" s="25" t="n">
        <v>0</v>
      </c>
      <c r="GC43" s="25" t="n">
        <v>13147</v>
      </c>
      <c r="GD43" s="25" t="n">
        <v>10550</v>
      </c>
      <c r="GE43" s="25" t="n">
        <v>8175</v>
      </c>
      <c r="GF43" s="25" t="n">
        <v>15964</v>
      </c>
      <c r="GG43" s="25" t="n">
        <v>24851</v>
      </c>
      <c r="GH43" s="25" t="n">
        <v>13</v>
      </c>
      <c r="GI43" s="25" t="n">
        <v>75112</v>
      </c>
      <c r="GJ43" s="25" t="n">
        <v>0</v>
      </c>
      <c r="GK43" s="25" t="n">
        <v>0</v>
      </c>
      <c r="GL43" s="25" t="n">
        <v>0</v>
      </c>
      <c r="GM43" s="25" t="n">
        <v>0</v>
      </c>
      <c r="GN43" s="25" t="n">
        <v>0</v>
      </c>
      <c r="GO43" s="25" t="n">
        <v>0</v>
      </c>
      <c r="GP43" s="25" t="n">
        <v>0</v>
      </c>
      <c r="GQ43" s="25" t="n">
        <v>0</v>
      </c>
      <c r="GR43" s="25" t="n">
        <v>0</v>
      </c>
      <c r="GS43" s="25" t="n">
        <v>0</v>
      </c>
      <c r="GT43" s="25" t="n">
        <v>0</v>
      </c>
      <c r="GU43" s="25" t="n">
        <v>1888</v>
      </c>
      <c r="GV43" s="25" t="n">
        <v>3431</v>
      </c>
      <c r="GW43" s="25" t="n">
        <v>2678</v>
      </c>
      <c r="GX43" s="25" t="n">
        <v>2660</v>
      </c>
      <c r="GY43" s="25" t="n">
        <v>9170</v>
      </c>
      <c r="GZ43" s="25" t="n">
        <v>0</v>
      </c>
      <c r="HA43" s="25" t="n">
        <v>19827</v>
      </c>
      <c r="HB43" s="25" t="n">
        <v>0</v>
      </c>
      <c r="HC43" s="25" t="n">
        <v>0</v>
      </c>
      <c r="HD43" s="25" t="n">
        <v>4008</v>
      </c>
      <c r="HE43" s="25" t="n">
        <v>8468</v>
      </c>
      <c r="HF43" s="25" t="n">
        <v>2128</v>
      </c>
      <c r="HG43" s="25" t="n">
        <v>6693</v>
      </c>
      <c r="HH43" s="25" t="n">
        <v>8687</v>
      </c>
      <c r="HI43" s="25" t="n">
        <v>0</v>
      </c>
      <c r="HJ43" s="25" t="n">
        <v>29984</v>
      </c>
      <c r="HK43" s="25" t="n">
        <v>0</v>
      </c>
      <c r="HL43" s="25" t="n">
        <v>0</v>
      </c>
      <c r="HM43" s="25" t="n">
        <v>0</v>
      </c>
      <c r="HN43" s="25" t="n">
        <v>0</v>
      </c>
      <c r="HO43" s="25" t="n">
        <v>0</v>
      </c>
      <c r="HP43" s="25" t="n">
        <v>0</v>
      </c>
      <c r="HQ43" s="25" t="n">
        <v>0</v>
      </c>
      <c r="HR43" s="25" t="n">
        <v>0</v>
      </c>
      <c r="HS43" s="25" t="n">
        <v>0</v>
      </c>
      <c r="HT43" s="25" t="n">
        <f aca="false">HJ43+HS43+HA43+GR43+GI43+FZ43+FQ43+FH43+EY43+EP43+EG43+DX43+DO43+DF43+CW43+CN43+CE43+BV43+BM43+BD43+AU43+AL43+AC43+T43+K43</f>
        <v>2641039</v>
      </c>
    </row>
    <row r="44" s="26" customFormat="true" ht="13.15" hidden="false" customHeight="true" outlineLevel="0" collapsed="false">
      <c r="A44" s="27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/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</row>
    <row r="45" s="26" customFormat="true" ht="13.15" hidden="false" customHeight="true" outlineLevel="0" collapsed="false">
      <c r="A45" s="27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/>
      <c r="EM45" s="59"/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</row>
    <row r="46" s="26" customFormat="true" ht="13.15" hidden="false" customHeight="true" outlineLevel="0" collapsed="false">
      <c r="A46" s="27"/>
      <c r="B46" s="77" t="s">
        <v>358</v>
      </c>
      <c r="C46" s="61"/>
      <c r="D46" s="61"/>
      <c r="E46" s="61"/>
      <c r="F46" s="61"/>
      <c r="G46" s="61"/>
      <c r="H46" s="61"/>
      <c r="I46" s="61"/>
      <c r="J46" s="61"/>
      <c r="K46" s="62"/>
      <c r="L46" s="61"/>
      <c r="M46" s="61"/>
      <c r="N46" s="61"/>
      <c r="O46" s="61"/>
      <c r="P46" s="61"/>
      <c r="Q46" s="61"/>
      <c r="R46" s="61"/>
      <c r="S46" s="61"/>
      <c r="T46" s="62"/>
      <c r="U46" s="61"/>
      <c r="V46" s="61"/>
      <c r="W46" s="61"/>
      <c r="X46" s="61"/>
      <c r="Y46" s="61"/>
      <c r="Z46" s="61"/>
      <c r="AA46" s="61"/>
      <c r="AB46" s="61"/>
      <c r="AC46" s="31"/>
      <c r="AD46" s="61"/>
      <c r="AE46" s="61"/>
      <c r="AF46" s="61"/>
      <c r="AG46" s="61"/>
      <c r="AH46" s="61"/>
      <c r="AI46" s="61"/>
      <c r="AJ46" s="61"/>
      <c r="AK46" s="61"/>
      <c r="AL46" s="62"/>
      <c r="AM46" s="61"/>
      <c r="AN46" s="61"/>
      <c r="AO46" s="61"/>
      <c r="AP46" s="61"/>
      <c r="AQ46" s="61"/>
      <c r="AR46" s="61"/>
      <c r="AS46" s="61"/>
      <c r="AT46" s="61"/>
      <c r="AU46" s="62"/>
      <c r="AV46" s="61"/>
      <c r="AW46" s="61"/>
      <c r="AX46" s="61"/>
      <c r="AY46" s="61"/>
      <c r="AZ46" s="61"/>
      <c r="BA46" s="61"/>
      <c r="BB46" s="61"/>
      <c r="BC46" s="61"/>
      <c r="BD46" s="62"/>
      <c r="BE46" s="61"/>
      <c r="BF46" s="61"/>
      <c r="BG46" s="61"/>
      <c r="BH46" s="61"/>
      <c r="BI46" s="61"/>
      <c r="BJ46" s="61"/>
      <c r="BK46" s="61"/>
      <c r="BL46" s="61"/>
      <c r="BM46" s="62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2"/>
      <c r="CF46" s="61"/>
      <c r="CG46" s="61"/>
      <c r="CH46" s="61"/>
      <c r="CI46" s="61"/>
      <c r="CJ46" s="61"/>
      <c r="CK46" s="61"/>
      <c r="CL46" s="61"/>
      <c r="CM46" s="61"/>
      <c r="CN46" s="62"/>
      <c r="CO46" s="61"/>
      <c r="CP46" s="61"/>
      <c r="CQ46" s="61"/>
      <c r="CR46" s="61"/>
      <c r="CS46" s="61"/>
      <c r="CT46" s="61"/>
      <c r="CU46" s="61"/>
      <c r="CV46" s="61"/>
      <c r="CW46" s="62"/>
      <c r="CX46" s="61"/>
      <c r="CY46" s="61"/>
      <c r="CZ46" s="61"/>
      <c r="DA46" s="61"/>
      <c r="DB46" s="61"/>
      <c r="DC46" s="61"/>
      <c r="DD46" s="61"/>
      <c r="DE46" s="61"/>
      <c r="DF46" s="62"/>
      <c r="DG46" s="61"/>
      <c r="DH46" s="61"/>
      <c r="DI46" s="61"/>
      <c r="DJ46" s="61"/>
      <c r="DK46" s="61"/>
      <c r="DL46" s="61"/>
      <c r="DM46" s="61"/>
      <c r="DN46" s="61"/>
      <c r="DO46" s="62"/>
      <c r="DP46" s="61"/>
      <c r="DQ46" s="61"/>
      <c r="DR46" s="61"/>
      <c r="DS46" s="61"/>
      <c r="DT46" s="61"/>
      <c r="DU46" s="61"/>
      <c r="DV46" s="61"/>
      <c r="DW46" s="61"/>
      <c r="DX46" s="62"/>
      <c r="DY46" s="61"/>
      <c r="DZ46" s="61"/>
      <c r="EA46" s="61"/>
      <c r="EB46" s="61"/>
      <c r="EC46" s="61"/>
      <c r="ED46" s="61"/>
      <c r="EE46" s="61"/>
      <c r="EF46" s="61"/>
      <c r="EG46" s="62"/>
      <c r="EH46" s="61"/>
      <c r="EI46" s="61"/>
      <c r="EJ46" s="61"/>
      <c r="EK46" s="61"/>
      <c r="EL46" s="61"/>
      <c r="EM46" s="61"/>
      <c r="EN46" s="61"/>
      <c r="EO46" s="61"/>
      <c r="EP46" s="62"/>
      <c r="EQ46" s="61"/>
      <c r="ER46" s="61"/>
      <c r="ES46" s="61"/>
      <c r="ET46" s="61"/>
      <c r="EU46" s="61"/>
      <c r="EV46" s="61"/>
      <c r="EW46" s="61"/>
      <c r="EX46" s="61"/>
      <c r="EY46" s="62"/>
      <c r="EZ46" s="61"/>
      <c r="FA46" s="61"/>
      <c r="FB46" s="61"/>
      <c r="FC46" s="61"/>
      <c r="FD46" s="61"/>
      <c r="FE46" s="61"/>
      <c r="FF46" s="61"/>
      <c r="FG46" s="61"/>
      <c r="FH46" s="62"/>
      <c r="FI46" s="61"/>
      <c r="FJ46" s="61"/>
      <c r="FK46" s="61"/>
      <c r="FL46" s="61"/>
      <c r="FM46" s="61"/>
      <c r="FN46" s="61"/>
      <c r="FO46" s="61"/>
      <c r="FP46" s="61"/>
      <c r="FQ46" s="62"/>
      <c r="FR46" s="61"/>
      <c r="FS46" s="61"/>
      <c r="FT46" s="61"/>
      <c r="FU46" s="61"/>
      <c r="FV46" s="61"/>
      <c r="FW46" s="61"/>
      <c r="FX46" s="61"/>
      <c r="FY46" s="61"/>
      <c r="FZ46" s="62"/>
      <c r="GA46" s="61"/>
      <c r="GB46" s="61"/>
      <c r="GC46" s="61"/>
      <c r="GD46" s="61"/>
      <c r="GE46" s="61"/>
      <c r="GF46" s="61"/>
      <c r="GG46" s="61"/>
      <c r="GH46" s="61"/>
      <c r="GI46" s="62"/>
      <c r="GJ46" s="61"/>
      <c r="GK46" s="61"/>
      <c r="GL46" s="61"/>
      <c r="GM46" s="61"/>
      <c r="GN46" s="61"/>
      <c r="GO46" s="61"/>
      <c r="GP46" s="61"/>
      <c r="GQ46" s="61"/>
      <c r="GR46" s="62"/>
      <c r="GS46" s="61"/>
      <c r="GT46" s="61"/>
      <c r="GU46" s="61"/>
      <c r="GV46" s="61"/>
      <c r="GW46" s="61"/>
      <c r="GX46" s="61"/>
      <c r="GY46" s="61"/>
      <c r="GZ46" s="61"/>
      <c r="HA46" s="62"/>
      <c r="HB46" s="61"/>
      <c r="HC46" s="61"/>
      <c r="HD46" s="61"/>
      <c r="HE46" s="61"/>
      <c r="HF46" s="61"/>
      <c r="HG46" s="61"/>
      <c r="HH46" s="61"/>
      <c r="HI46" s="61"/>
      <c r="HJ46" s="62"/>
      <c r="HK46" s="61"/>
      <c r="HL46" s="61"/>
      <c r="HM46" s="61"/>
      <c r="HN46" s="61"/>
      <c r="HO46" s="61"/>
      <c r="HP46" s="61"/>
      <c r="HQ46" s="61"/>
      <c r="HR46" s="61"/>
      <c r="HS46" s="62"/>
      <c r="HT46" s="62"/>
    </row>
    <row r="47" s="4" customFormat="true" ht="41.25" hidden="false" customHeight="true" outlineLevel="0" collapsed="false">
      <c r="A47" s="8"/>
      <c r="B47" s="7" t="s">
        <v>310</v>
      </c>
      <c r="C47" s="6" t="s">
        <v>1</v>
      </c>
      <c r="D47" s="6" t="s">
        <v>1</v>
      </c>
      <c r="E47" s="6" t="s">
        <v>1</v>
      </c>
      <c r="F47" s="6" t="s">
        <v>1</v>
      </c>
      <c r="G47" s="6" t="s">
        <v>1</v>
      </c>
      <c r="H47" s="6" t="s">
        <v>1</v>
      </c>
      <c r="I47" s="6" t="s">
        <v>1</v>
      </c>
      <c r="J47" s="6" t="s">
        <v>1</v>
      </c>
      <c r="K47" s="6" t="s">
        <v>1</v>
      </c>
      <c r="L47" s="6" t="s">
        <v>2</v>
      </c>
      <c r="M47" s="6" t="s">
        <v>2</v>
      </c>
      <c r="N47" s="6" t="s">
        <v>2</v>
      </c>
      <c r="O47" s="6" t="s">
        <v>2</v>
      </c>
      <c r="P47" s="6" t="s">
        <v>2</v>
      </c>
      <c r="Q47" s="6" t="s">
        <v>2</v>
      </c>
      <c r="R47" s="6" t="s">
        <v>2</v>
      </c>
      <c r="S47" s="6" t="s">
        <v>2</v>
      </c>
      <c r="T47" s="6" t="s">
        <v>2</v>
      </c>
      <c r="U47" s="7" t="s">
        <v>3</v>
      </c>
      <c r="V47" s="7" t="s">
        <v>3</v>
      </c>
      <c r="W47" s="7" t="s">
        <v>3</v>
      </c>
      <c r="X47" s="7" t="s">
        <v>3</v>
      </c>
      <c r="Y47" s="7" t="s">
        <v>3</v>
      </c>
      <c r="Z47" s="7" t="s">
        <v>3</v>
      </c>
      <c r="AA47" s="7" t="s">
        <v>3</v>
      </c>
      <c r="AB47" s="7" t="s">
        <v>3</v>
      </c>
      <c r="AC47" s="7" t="s">
        <v>3</v>
      </c>
      <c r="AD47" s="6" t="s">
        <v>4</v>
      </c>
      <c r="AE47" s="6" t="s">
        <v>4</v>
      </c>
      <c r="AF47" s="6" t="s">
        <v>4</v>
      </c>
      <c r="AG47" s="6" t="s">
        <v>4</v>
      </c>
      <c r="AH47" s="6" t="s">
        <v>4</v>
      </c>
      <c r="AI47" s="6" t="s">
        <v>4</v>
      </c>
      <c r="AJ47" s="6" t="s">
        <v>4</v>
      </c>
      <c r="AK47" s="6" t="s">
        <v>4</v>
      </c>
      <c r="AL47" s="6" t="s">
        <v>4</v>
      </c>
      <c r="AM47" s="6" t="s">
        <v>5</v>
      </c>
      <c r="AN47" s="6" t="s">
        <v>5</v>
      </c>
      <c r="AO47" s="6" t="s">
        <v>5</v>
      </c>
      <c r="AP47" s="6" t="s">
        <v>5</v>
      </c>
      <c r="AQ47" s="6" t="s">
        <v>5</v>
      </c>
      <c r="AR47" s="6" t="s">
        <v>5</v>
      </c>
      <c r="AS47" s="6" t="s">
        <v>5</v>
      </c>
      <c r="AT47" s="6" t="s">
        <v>5</v>
      </c>
      <c r="AU47" s="6" t="s">
        <v>5</v>
      </c>
      <c r="AV47" s="6" t="s">
        <v>6</v>
      </c>
      <c r="AW47" s="6" t="s">
        <v>6</v>
      </c>
      <c r="AX47" s="6" t="s">
        <v>6</v>
      </c>
      <c r="AY47" s="6" t="s">
        <v>6</v>
      </c>
      <c r="AZ47" s="6" t="s">
        <v>6</v>
      </c>
      <c r="BA47" s="6" t="s">
        <v>6</v>
      </c>
      <c r="BB47" s="6" t="s">
        <v>6</v>
      </c>
      <c r="BC47" s="6" t="s">
        <v>6</v>
      </c>
      <c r="BD47" s="6" t="s">
        <v>6</v>
      </c>
      <c r="BE47" s="6" t="s">
        <v>7</v>
      </c>
      <c r="BF47" s="6" t="s">
        <v>7</v>
      </c>
      <c r="BG47" s="6" t="s">
        <v>7</v>
      </c>
      <c r="BH47" s="6" t="s">
        <v>7</v>
      </c>
      <c r="BI47" s="6" t="s">
        <v>7</v>
      </c>
      <c r="BJ47" s="6" t="s">
        <v>7</v>
      </c>
      <c r="BK47" s="6" t="s">
        <v>7</v>
      </c>
      <c r="BL47" s="6" t="s">
        <v>7</v>
      </c>
      <c r="BM47" s="6" t="s">
        <v>7</v>
      </c>
      <c r="BN47" s="6" t="s">
        <v>8</v>
      </c>
      <c r="BO47" s="6" t="s">
        <v>8</v>
      </c>
      <c r="BP47" s="6" t="s">
        <v>8</v>
      </c>
      <c r="BQ47" s="6" t="s">
        <v>8</v>
      </c>
      <c r="BR47" s="6" t="s">
        <v>8</v>
      </c>
      <c r="BS47" s="6" t="s">
        <v>8</v>
      </c>
      <c r="BT47" s="6" t="s">
        <v>8</v>
      </c>
      <c r="BU47" s="6" t="s">
        <v>8</v>
      </c>
      <c r="BV47" s="6" t="s">
        <v>8</v>
      </c>
      <c r="BW47" s="6" t="s">
        <v>9</v>
      </c>
      <c r="BX47" s="6" t="s">
        <v>9</v>
      </c>
      <c r="BY47" s="6" t="s">
        <v>9</v>
      </c>
      <c r="BZ47" s="6" t="s">
        <v>9</v>
      </c>
      <c r="CA47" s="6" t="s">
        <v>9</v>
      </c>
      <c r="CB47" s="6" t="s">
        <v>9</v>
      </c>
      <c r="CC47" s="6" t="s">
        <v>9</v>
      </c>
      <c r="CD47" s="6" t="s">
        <v>9</v>
      </c>
      <c r="CE47" s="6" t="s">
        <v>9</v>
      </c>
      <c r="CF47" s="6" t="s">
        <v>10</v>
      </c>
      <c r="CG47" s="6" t="s">
        <v>10</v>
      </c>
      <c r="CH47" s="6" t="s">
        <v>10</v>
      </c>
      <c r="CI47" s="6" t="s">
        <v>10</v>
      </c>
      <c r="CJ47" s="6" t="s">
        <v>10</v>
      </c>
      <c r="CK47" s="6" t="s">
        <v>10</v>
      </c>
      <c r="CL47" s="6" t="s">
        <v>10</v>
      </c>
      <c r="CM47" s="6" t="s">
        <v>10</v>
      </c>
      <c r="CN47" s="6" t="s">
        <v>10</v>
      </c>
      <c r="CO47" s="6" t="s">
        <v>11</v>
      </c>
      <c r="CP47" s="6" t="s">
        <v>11</v>
      </c>
      <c r="CQ47" s="6" t="s">
        <v>11</v>
      </c>
      <c r="CR47" s="6" t="s">
        <v>11</v>
      </c>
      <c r="CS47" s="6" t="s">
        <v>11</v>
      </c>
      <c r="CT47" s="6" t="s">
        <v>11</v>
      </c>
      <c r="CU47" s="6" t="s">
        <v>11</v>
      </c>
      <c r="CV47" s="6" t="s">
        <v>11</v>
      </c>
      <c r="CW47" s="6" t="s">
        <v>11</v>
      </c>
      <c r="CX47" s="6" t="s">
        <v>12</v>
      </c>
      <c r="CY47" s="6" t="s">
        <v>12</v>
      </c>
      <c r="CZ47" s="6" t="s">
        <v>12</v>
      </c>
      <c r="DA47" s="6" t="s">
        <v>12</v>
      </c>
      <c r="DB47" s="6" t="s">
        <v>12</v>
      </c>
      <c r="DC47" s="6" t="s">
        <v>12</v>
      </c>
      <c r="DD47" s="6" t="s">
        <v>12</v>
      </c>
      <c r="DE47" s="6" t="s">
        <v>12</v>
      </c>
      <c r="DF47" s="6" t="s">
        <v>12</v>
      </c>
      <c r="DG47" s="6" t="s">
        <v>13</v>
      </c>
      <c r="DH47" s="6" t="s">
        <v>13</v>
      </c>
      <c r="DI47" s="6" t="s">
        <v>13</v>
      </c>
      <c r="DJ47" s="6" t="s">
        <v>13</v>
      </c>
      <c r="DK47" s="6" t="s">
        <v>13</v>
      </c>
      <c r="DL47" s="6" t="s">
        <v>13</v>
      </c>
      <c r="DM47" s="6" t="s">
        <v>13</v>
      </c>
      <c r="DN47" s="6" t="s">
        <v>13</v>
      </c>
      <c r="DO47" s="6" t="s">
        <v>13</v>
      </c>
      <c r="DP47" s="7" t="s">
        <v>14</v>
      </c>
      <c r="DQ47" s="7" t="s">
        <v>14</v>
      </c>
      <c r="DR47" s="7" t="s">
        <v>14</v>
      </c>
      <c r="DS47" s="7" t="s">
        <v>14</v>
      </c>
      <c r="DT47" s="7" t="s">
        <v>14</v>
      </c>
      <c r="DU47" s="7" t="s">
        <v>14</v>
      </c>
      <c r="DV47" s="7" t="s">
        <v>14</v>
      </c>
      <c r="DW47" s="7" t="s">
        <v>14</v>
      </c>
      <c r="DX47" s="7" t="s">
        <v>14</v>
      </c>
      <c r="DY47" s="6" t="s">
        <v>15</v>
      </c>
      <c r="DZ47" s="6" t="s">
        <v>15</v>
      </c>
      <c r="EA47" s="6" t="s">
        <v>15</v>
      </c>
      <c r="EB47" s="6" t="s">
        <v>15</v>
      </c>
      <c r="EC47" s="6" t="s">
        <v>15</v>
      </c>
      <c r="ED47" s="6" t="s">
        <v>15</v>
      </c>
      <c r="EE47" s="6" t="s">
        <v>15</v>
      </c>
      <c r="EF47" s="6" t="s">
        <v>15</v>
      </c>
      <c r="EG47" s="6" t="s">
        <v>15</v>
      </c>
      <c r="EH47" s="6" t="s">
        <v>16</v>
      </c>
      <c r="EI47" s="6" t="s">
        <v>16</v>
      </c>
      <c r="EJ47" s="6" t="s">
        <v>16</v>
      </c>
      <c r="EK47" s="6" t="s">
        <v>16</v>
      </c>
      <c r="EL47" s="6" t="s">
        <v>16</v>
      </c>
      <c r="EM47" s="6" t="s">
        <v>16</v>
      </c>
      <c r="EN47" s="6" t="s">
        <v>16</v>
      </c>
      <c r="EO47" s="6" t="s">
        <v>16</v>
      </c>
      <c r="EP47" s="6" t="s">
        <v>16</v>
      </c>
      <c r="EQ47" s="6" t="s">
        <v>17</v>
      </c>
      <c r="ER47" s="6" t="s">
        <v>17</v>
      </c>
      <c r="ES47" s="6" t="s">
        <v>17</v>
      </c>
      <c r="ET47" s="6" t="s">
        <v>17</v>
      </c>
      <c r="EU47" s="6" t="s">
        <v>17</v>
      </c>
      <c r="EV47" s="6" t="s">
        <v>17</v>
      </c>
      <c r="EW47" s="6" t="s">
        <v>17</v>
      </c>
      <c r="EX47" s="6" t="s">
        <v>17</v>
      </c>
      <c r="EY47" s="6" t="s">
        <v>17</v>
      </c>
      <c r="EZ47" s="6" t="s">
        <v>18</v>
      </c>
      <c r="FA47" s="6" t="s">
        <v>18</v>
      </c>
      <c r="FB47" s="6" t="s">
        <v>18</v>
      </c>
      <c r="FC47" s="6" t="s">
        <v>18</v>
      </c>
      <c r="FD47" s="6" t="s">
        <v>18</v>
      </c>
      <c r="FE47" s="6" t="s">
        <v>18</v>
      </c>
      <c r="FF47" s="6" t="s">
        <v>18</v>
      </c>
      <c r="FG47" s="6" t="s">
        <v>18</v>
      </c>
      <c r="FH47" s="6" t="s">
        <v>18</v>
      </c>
      <c r="FI47" s="6" t="s">
        <v>19</v>
      </c>
      <c r="FJ47" s="6" t="s">
        <v>19</v>
      </c>
      <c r="FK47" s="6" t="s">
        <v>19</v>
      </c>
      <c r="FL47" s="6" t="s">
        <v>19</v>
      </c>
      <c r="FM47" s="6" t="s">
        <v>19</v>
      </c>
      <c r="FN47" s="6" t="s">
        <v>19</v>
      </c>
      <c r="FO47" s="6" t="s">
        <v>19</v>
      </c>
      <c r="FP47" s="6" t="s">
        <v>19</v>
      </c>
      <c r="FQ47" s="6" t="s">
        <v>19</v>
      </c>
      <c r="FR47" s="6" t="s">
        <v>20</v>
      </c>
      <c r="FS47" s="6" t="s">
        <v>20</v>
      </c>
      <c r="FT47" s="6" t="s">
        <v>20</v>
      </c>
      <c r="FU47" s="6" t="s">
        <v>20</v>
      </c>
      <c r="FV47" s="6" t="s">
        <v>20</v>
      </c>
      <c r="FW47" s="6" t="s">
        <v>20</v>
      </c>
      <c r="FX47" s="6" t="s">
        <v>20</v>
      </c>
      <c r="FY47" s="6" t="s">
        <v>20</v>
      </c>
      <c r="FZ47" s="6" t="s">
        <v>20</v>
      </c>
      <c r="GA47" s="6" t="s">
        <v>21</v>
      </c>
      <c r="GB47" s="6" t="s">
        <v>21</v>
      </c>
      <c r="GC47" s="6" t="s">
        <v>21</v>
      </c>
      <c r="GD47" s="6" t="s">
        <v>21</v>
      </c>
      <c r="GE47" s="6" t="s">
        <v>21</v>
      </c>
      <c r="GF47" s="6" t="s">
        <v>21</v>
      </c>
      <c r="GG47" s="6" t="s">
        <v>21</v>
      </c>
      <c r="GH47" s="6" t="s">
        <v>21</v>
      </c>
      <c r="GI47" s="6" t="s">
        <v>21</v>
      </c>
      <c r="GJ47" s="7" t="s">
        <v>22</v>
      </c>
      <c r="GK47" s="7" t="s">
        <v>22</v>
      </c>
      <c r="GL47" s="7" t="s">
        <v>22</v>
      </c>
      <c r="GM47" s="7" t="s">
        <v>22</v>
      </c>
      <c r="GN47" s="7" t="s">
        <v>22</v>
      </c>
      <c r="GO47" s="7" t="s">
        <v>22</v>
      </c>
      <c r="GP47" s="7" t="s">
        <v>22</v>
      </c>
      <c r="GQ47" s="7" t="s">
        <v>22</v>
      </c>
      <c r="GR47" s="7" t="s">
        <v>22</v>
      </c>
      <c r="GS47" s="6" t="s">
        <v>23</v>
      </c>
      <c r="GT47" s="6" t="s">
        <v>23</v>
      </c>
      <c r="GU47" s="6" t="s">
        <v>23</v>
      </c>
      <c r="GV47" s="6" t="s">
        <v>23</v>
      </c>
      <c r="GW47" s="6" t="s">
        <v>23</v>
      </c>
      <c r="GX47" s="6" t="s">
        <v>23</v>
      </c>
      <c r="GY47" s="6" t="s">
        <v>23</v>
      </c>
      <c r="GZ47" s="6" t="s">
        <v>23</v>
      </c>
      <c r="HA47" s="6" t="s">
        <v>23</v>
      </c>
      <c r="HB47" s="6" t="s">
        <v>24</v>
      </c>
      <c r="HC47" s="6" t="s">
        <v>24</v>
      </c>
      <c r="HD47" s="6" t="s">
        <v>24</v>
      </c>
      <c r="HE47" s="6" t="s">
        <v>24</v>
      </c>
      <c r="HF47" s="6" t="s">
        <v>24</v>
      </c>
      <c r="HG47" s="6" t="s">
        <v>24</v>
      </c>
      <c r="HH47" s="6" t="s">
        <v>24</v>
      </c>
      <c r="HI47" s="6" t="s">
        <v>24</v>
      </c>
      <c r="HJ47" s="6" t="s">
        <v>24</v>
      </c>
      <c r="HK47" s="7" t="s">
        <v>25</v>
      </c>
      <c r="HL47" s="7" t="s">
        <v>25</v>
      </c>
      <c r="HM47" s="7" t="s">
        <v>25</v>
      </c>
      <c r="HN47" s="7" t="s">
        <v>25</v>
      </c>
      <c r="HO47" s="7" t="s">
        <v>25</v>
      </c>
      <c r="HP47" s="7" t="s">
        <v>25</v>
      </c>
      <c r="HQ47" s="7" t="s">
        <v>25</v>
      </c>
      <c r="HR47" s="7" t="s">
        <v>25</v>
      </c>
      <c r="HS47" s="7" t="s">
        <v>25</v>
      </c>
      <c r="HT47" s="7" t="s">
        <v>240</v>
      </c>
    </row>
    <row r="48" s="4" customFormat="true" ht="20.25" hidden="false" customHeight="true" outlineLevel="0" collapsed="false">
      <c r="A48" s="8"/>
      <c r="B48" s="7"/>
      <c r="C48" s="7" t="s">
        <v>27</v>
      </c>
      <c r="D48" s="7" t="s">
        <v>27</v>
      </c>
      <c r="E48" s="7" t="s">
        <v>27</v>
      </c>
      <c r="F48" s="7" t="s">
        <v>27</v>
      </c>
      <c r="G48" s="7" t="s">
        <v>27</v>
      </c>
      <c r="H48" s="7" t="s">
        <v>27</v>
      </c>
      <c r="I48" s="7" t="s">
        <v>27</v>
      </c>
      <c r="J48" s="7" t="s">
        <v>27</v>
      </c>
      <c r="K48" s="7" t="s">
        <v>27</v>
      </c>
      <c r="L48" s="7" t="s">
        <v>27</v>
      </c>
      <c r="M48" s="7" t="s">
        <v>27</v>
      </c>
      <c r="N48" s="7" t="s">
        <v>27</v>
      </c>
      <c r="O48" s="7" t="s">
        <v>27</v>
      </c>
      <c r="P48" s="7" t="s">
        <v>27</v>
      </c>
      <c r="Q48" s="7" t="s">
        <v>27</v>
      </c>
      <c r="R48" s="7" t="s">
        <v>27</v>
      </c>
      <c r="S48" s="7" t="s">
        <v>27</v>
      </c>
      <c r="T48" s="7" t="s">
        <v>27</v>
      </c>
      <c r="U48" s="7" t="s">
        <v>27</v>
      </c>
      <c r="V48" s="7" t="s">
        <v>27</v>
      </c>
      <c r="W48" s="7" t="s">
        <v>27</v>
      </c>
      <c r="X48" s="7" t="s">
        <v>27</v>
      </c>
      <c r="Y48" s="7" t="s">
        <v>27</v>
      </c>
      <c r="Z48" s="7" t="s">
        <v>27</v>
      </c>
      <c r="AA48" s="7" t="s">
        <v>27</v>
      </c>
      <c r="AB48" s="7" t="s">
        <v>27</v>
      </c>
      <c r="AC48" s="7" t="s">
        <v>27</v>
      </c>
      <c r="AD48" s="7" t="s">
        <v>27</v>
      </c>
      <c r="AE48" s="7" t="s">
        <v>27</v>
      </c>
      <c r="AF48" s="7" t="s">
        <v>27</v>
      </c>
      <c r="AG48" s="7" t="s">
        <v>27</v>
      </c>
      <c r="AH48" s="7" t="s">
        <v>27</v>
      </c>
      <c r="AI48" s="7" t="s">
        <v>27</v>
      </c>
      <c r="AJ48" s="7" t="s">
        <v>27</v>
      </c>
      <c r="AK48" s="7" t="s">
        <v>27</v>
      </c>
      <c r="AL48" s="7" t="s">
        <v>27</v>
      </c>
      <c r="AM48" s="7" t="s">
        <v>27</v>
      </c>
      <c r="AN48" s="7" t="s">
        <v>27</v>
      </c>
      <c r="AO48" s="7" t="s">
        <v>27</v>
      </c>
      <c r="AP48" s="7" t="s">
        <v>27</v>
      </c>
      <c r="AQ48" s="7" t="s">
        <v>27</v>
      </c>
      <c r="AR48" s="7" t="s">
        <v>27</v>
      </c>
      <c r="AS48" s="7" t="s">
        <v>27</v>
      </c>
      <c r="AT48" s="7" t="s">
        <v>27</v>
      </c>
      <c r="AU48" s="7" t="s">
        <v>27</v>
      </c>
      <c r="AV48" s="7" t="s">
        <v>27</v>
      </c>
      <c r="AW48" s="7" t="s">
        <v>27</v>
      </c>
      <c r="AX48" s="7" t="s">
        <v>27</v>
      </c>
      <c r="AY48" s="7" t="s">
        <v>27</v>
      </c>
      <c r="AZ48" s="7" t="s">
        <v>27</v>
      </c>
      <c r="BA48" s="7" t="s">
        <v>27</v>
      </c>
      <c r="BB48" s="7" t="s">
        <v>27</v>
      </c>
      <c r="BC48" s="7" t="s">
        <v>27</v>
      </c>
      <c r="BD48" s="7" t="s">
        <v>27</v>
      </c>
      <c r="BE48" s="7" t="s">
        <v>27</v>
      </c>
      <c r="BF48" s="7" t="s">
        <v>27</v>
      </c>
      <c r="BG48" s="7" t="s">
        <v>27</v>
      </c>
      <c r="BH48" s="7" t="s">
        <v>27</v>
      </c>
      <c r="BI48" s="7" t="s">
        <v>27</v>
      </c>
      <c r="BJ48" s="7" t="s">
        <v>27</v>
      </c>
      <c r="BK48" s="7" t="s">
        <v>27</v>
      </c>
      <c r="BL48" s="7" t="s">
        <v>27</v>
      </c>
      <c r="BM48" s="7" t="s">
        <v>27</v>
      </c>
      <c r="BN48" s="7" t="s">
        <v>27</v>
      </c>
      <c r="BO48" s="7" t="s">
        <v>27</v>
      </c>
      <c r="BP48" s="7" t="s">
        <v>27</v>
      </c>
      <c r="BQ48" s="7" t="s">
        <v>27</v>
      </c>
      <c r="BR48" s="7" t="s">
        <v>27</v>
      </c>
      <c r="BS48" s="7" t="s">
        <v>27</v>
      </c>
      <c r="BT48" s="7" t="s">
        <v>27</v>
      </c>
      <c r="BU48" s="7" t="s">
        <v>27</v>
      </c>
      <c r="BV48" s="7" t="s">
        <v>27</v>
      </c>
      <c r="BW48" s="7" t="s">
        <v>27</v>
      </c>
      <c r="BX48" s="7" t="s">
        <v>27</v>
      </c>
      <c r="BY48" s="7" t="s">
        <v>27</v>
      </c>
      <c r="BZ48" s="7" t="s">
        <v>27</v>
      </c>
      <c r="CA48" s="7" t="s">
        <v>27</v>
      </c>
      <c r="CB48" s="7" t="s">
        <v>27</v>
      </c>
      <c r="CC48" s="7" t="s">
        <v>27</v>
      </c>
      <c r="CD48" s="7" t="s">
        <v>27</v>
      </c>
      <c r="CE48" s="7" t="s">
        <v>27</v>
      </c>
      <c r="CF48" s="7" t="s">
        <v>27</v>
      </c>
      <c r="CG48" s="7" t="s">
        <v>27</v>
      </c>
      <c r="CH48" s="7" t="s">
        <v>27</v>
      </c>
      <c r="CI48" s="7" t="s">
        <v>27</v>
      </c>
      <c r="CJ48" s="7" t="s">
        <v>27</v>
      </c>
      <c r="CK48" s="7" t="s">
        <v>27</v>
      </c>
      <c r="CL48" s="7" t="s">
        <v>27</v>
      </c>
      <c r="CM48" s="7" t="s">
        <v>27</v>
      </c>
      <c r="CN48" s="7" t="s">
        <v>27</v>
      </c>
      <c r="CO48" s="7" t="s">
        <v>27</v>
      </c>
      <c r="CP48" s="7" t="s">
        <v>27</v>
      </c>
      <c r="CQ48" s="7" t="s">
        <v>27</v>
      </c>
      <c r="CR48" s="7" t="s">
        <v>27</v>
      </c>
      <c r="CS48" s="7" t="s">
        <v>27</v>
      </c>
      <c r="CT48" s="7" t="s">
        <v>27</v>
      </c>
      <c r="CU48" s="7" t="s">
        <v>27</v>
      </c>
      <c r="CV48" s="7" t="s">
        <v>27</v>
      </c>
      <c r="CW48" s="7" t="s">
        <v>27</v>
      </c>
      <c r="CX48" s="7" t="s">
        <v>27</v>
      </c>
      <c r="CY48" s="7" t="s">
        <v>27</v>
      </c>
      <c r="CZ48" s="7" t="s">
        <v>27</v>
      </c>
      <c r="DA48" s="7" t="s">
        <v>27</v>
      </c>
      <c r="DB48" s="7" t="s">
        <v>27</v>
      </c>
      <c r="DC48" s="7" t="s">
        <v>27</v>
      </c>
      <c r="DD48" s="7" t="s">
        <v>27</v>
      </c>
      <c r="DE48" s="7" t="s">
        <v>27</v>
      </c>
      <c r="DF48" s="7" t="s">
        <v>27</v>
      </c>
      <c r="DG48" s="7" t="s">
        <v>27</v>
      </c>
      <c r="DH48" s="7" t="s">
        <v>27</v>
      </c>
      <c r="DI48" s="7" t="s">
        <v>27</v>
      </c>
      <c r="DJ48" s="7" t="s">
        <v>27</v>
      </c>
      <c r="DK48" s="7" t="s">
        <v>27</v>
      </c>
      <c r="DL48" s="7" t="s">
        <v>27</v>
      </c>
      <c r="DM48" s="7" t="s">
        <v>27</v>
      </c>
      <c r="DN48" s="7" t="s">
        <v>27</v>
      </c>
      <c r="DO48" s="7" t="s">
        <v>27</v>
      </c>
      <c r="DP48" s="7" t="s">
        <v>27</v>
      </c>
      <c r="DQ48" s="7" t="s">
        <v>27</v>
      </c>
      <c r="DR48" s="7" t="s">
        <v>27</v>
      </c>
      <c r="DS48" s="7" t="s">
        <v>27</v>
      </c>
      <c r="DT48" s="7" t="s">
        <v>27</v>
      </c>
      <c r="DU48" s="7" t="s">
        <v>27</v>
      </c>
      <c r="DV48" s="7" t="s">
        <v>27</v>
      </c>
      <c r="DW48" s="7" t="s">
        <v>27</v>
      </c>
      <c r="DX48" s="7" t="s">
        <v>27</v>
      </c>
      <c r="DY48" s="7" t="s">
        <v>27</v>
      </c>
      <c r="DZ48" s="7" t="s">
        <v>27</v>
      </c>
      <c r="EA48" s="7" t="s">
        <v>27</v>
      </c>
      <c r="EB48" s="7" t="s">
        <v>27</v>
      </c>
      <c r="EC48" s="7" t="s">
        <v>27</v>
      </c>
      <c r="ED48" s="7" t="s">
        <v>27</v>
      </c>
      <c r="EE48" s="7" t="s">
        <v>27</v>
      </c>
      <c r="EF48" s="7" t="s">
        <v>27</v>
      </c>
      <c r="EG48" s="7" t="s">
        <v>27</v>
      </c>
      <c r="EH48" s="7" t="s">
        <v>27</v>
      </c>
      <c r="EI48" s="7" t="s">
        <v>27</v>
      </c>
      <c r="EJ48" s="7" t="s">
        <v>27</v>
      </c>
      <c r="EK48" s="7" t="s">
        <v>27</v>
      </c>
      <c r="EL48" s="7" t="s">
        <v>27</v>
      </c>
      <c r="EM48" s="7" t="s">
        <v>27</v>
      </c>
      <c r="EN48" s="7" t="s">
        <v>27</v>
      </c>
      <c r="EO48" s="7" t="s">
        <v>27</v>
      </c>
      <c r="EP48" s="7" t="s">
        <v>27</v>
      </c>
      <c r="EQ48" s="7" t="s">
        <v>27</v>
      </c>
      <c r="ER48" s="7" t="s">
        <v>27</v>
      </c>
      <c r="ES48" s="7" t="s">
        <v>27</v>
      </c>
      <c r="ET48" s="7" t="s">
        <v>27</v>
      </c>
      <c r="EU48" s="7" t="s">
        <v>27</v>
      </c>
      <c r="EV48" s="7" t="s">
        <v>27</v>
      </c>
      <c r="EW48" s="7" t="s">
        <v>27</v>
      </c>
      <c r="EX48" s="7" t="s">
        <v>27</v>
      </c>
      <c r="EY48" s="7" t="s">
        <v>27</v>
      </c>
      <c r="EZ48" s="7" t="s">
        <v>27</v>
      </c>
      <c r="FA48" s="7" t="s">
        <v>27</v>
      </c>
      <c r="FB48" s="7" t="s">
        <v>27</v>
      </c>
      <c r="FC48" s="7" t="s">
        <v>27</v>
      </c>
      <c r="FD48" s="7" t="s">
        <v>27</v>
      </c>
      <c r="FE48" s="7" t="s">
        <v>27</v>
      </c>
      <c r="FF48" s="7" t="s">
        <v>27</v>
      </c>
      <c r="FG48" s="7" t="s">
        <v>27</v>
      </c>
      <c r="FH48" s="7" t="s">
        <v>27</v>
      </c>
      <c r="FI48" s="7" t="s">
        <v>27</v>
      </c>
      <c r="FJ48" s="7" t="s">
        <v>27</v>
      </c>
      <c r="FK48" s="7" t="s">
        <v>27</v>
      </c>
      <c r="FL48" s="7" t="s">
        <v>27</v>
      </c>
      <c r="FM48" s="7" t="s">
        <v>27</v>
      </c>
      <c r="FN48" s="7" t="s">
        <v>27</v>
      </c>
      <c r="FO48" s="7" t="s">
        <v>27</v>
      </c>
      <c r="FP48" s="7" t="s">
        <v>27</v>
      </c>
      <c r="FQ48" s="7" t="s">
        <v>27</v>
      </c>
      <c r="FR48" s="7" t="s">
        <v>27</v>
      </c>
      <c r="FS48" s="7" t="s">
        <v>27</v>
      </c>
      <c r="FT48" s="7" t="s">
        <v>27</v>
      </c>
      <c r="FU48" s="7" t="s">
        <v>27</v>
      </c>
      <c r="FV48" s="7" t="s">
        <v>27</v>
      </c>
      <c r="FW48" s="7" t="s">
        <v>27</v>
      </c>
      <c r="FX48" s="7" t="s">
        <v>27</v>
      </c>
      <c r="FY48" s="7" t="s">
        <v>27</v>
      </c>
      <c r="FZ48" s="7" t="s">
        <v>27</v>
      </c>
      <c r="GA48" s="7" t="s">
        <v>27</v>
      </c>
      <c r="GB48" s="7" t="s">
        <v>27</v>
      </c>
      <c r="GC48" s="7" t="s">
        <v>27</v>
      </c>
      <c r="GD48" s="7" t="s">
        <v>27</v>
      </c>
      <c r="GE48" s="7" t="s">
        <v>27</v>
      </c>
      <c r="GF48" s="7" t="s">
        <v>27</v>
      </c>
      <c r="GG48" s="7" t="s">
        <v>27</v>
      </c>
      <c r="GH48" s="7" t="s">
        <v>27</v>
      </c>
      <c r="GI48" s="7" t="s">
        <v>27</v>
      </c>
      <c r="GJ48" s="7" t="s">
        <v>27</v>
      </c>
      <c r="GK48" s="7" t="s">
        <v>27</v>
      </c>
      <c r="GL48" s="7" t="s">
        <v>27</v>
      </c>
      <c r="GM48" s="7" t="s">
        <v>27</v>
      </c>
      <c r="GN48" s="7" t="s">
        <v>27</v>
      </c>
      <c r="GO48" s="7" t="s">
        <v>27</v>
      </c>
      <c r="GP48" s="7" t="s">
        <v>27</v>
      </c>
      <c r="GQ48" s="7" t="s">
        <v>27</v>
      </c>
      <c r="GR48" s="7" t="s">
        <v>27</v>
      </c>
      <c r="GS48" s="7" t="s">
        <v>27</v>
      </c>
      <c r="GT48" s="7" t="s">
        <v>27</v>
      </c>
      <c r="GU48" s="7" t="s">
        <v>27</v>
      </c>
      <c r="GV48" s="7" t="s">
        <v>27</v>
      </c>
      <c r="GW48" s="7" t="s">
        <v>27</v>
      </c>
      <c r="GX48" s="7" t="s">
        <v>27</v>
      </c>
      <c r="GY48" s="7" t="s">
        <v>27</v>
      </c>
      <c r="GZ48" s="72" t="s">
        <v>27</v>
      </c>
      <c r="HA48" s="7" t="s">
        <v>27</v>
      </c>
      <c r="HB48" s="7" t="s">
        <v>27</v>
      </c>
      <c r="HC48" s="7" t="s">
        <v>27</v>
      </c>
      <c r="HD48" s="7" t="s">
        <v>27</v>
      </c>
      <c r="HE48" s="7" t="s">
        <v>27</v>
      </c>
      <c r="HF48" s="7" t="s">
        <v>27</v>
      </c>
      <c r="HG48" s="7" t="s">
        <v>27</v>
      </c>
      <c r="HH48" s="7" t="s">
        <v>27</v>
      </c>
      <c r="HI48" s="7" t="s">
        <v>27</v>
      </c>
      <c r="HJ48" s="7" t="s">
        <v>27</v>
      </c>
      <c r="HK48" s="7" t="s">
        <v>27</v>
      </c>
      <c r="HL48" s="7" t="s">
        <v>27</v>
      </c>
      <c r="HM48" s="7" t="s">
        <v>27</v>
      </c>
      <c r="HN48" s="7" t="s">
        <v>27</v>
      </c>
      <c r="HO48" s="7" t="s">
        <v>27</v>
      </c>
      <c r="HP48" s="7" t="s">
        <v>27</v>
      </c>
      <c r="HQ48" s="7" t="s">
        <v>27</v>
      </c>
      <c r="HR48" s="7" t="s">
        <v>27</v>
      </c>
      <c r="HS48" s="7" t="s">
        <v>27</v>
      </c>
      <c r="HT48" s="7" t="s">
        <v>27</v>
      </c>
    </row>
    <row r="49" s="47" customFormat="true" ht="56.25" hidden="false" customHeight="true" outlineLevel="0" collapsed="false">
      <c r="A49" s="8"/>
      <c r="B49" s="7"/>
      <c r="C49" s="7" t="s">
        <v>359</v>
      </c>
      <c r="D49" s="7" t="s">
        <v>360</v>
      </c>
      <c r="E49" s="7" t="s">
        <v>361</v>
      </c>
      <c r="F49" s="7" t="s">
        <v>362</v>
      </c>
      <c r="G49" s="7" t="s">
        <v>363</v>
      </c>
      <c r="H49" s="7" t="s">
        <v>364</v>
      </c>
      <c r="I49" s="7" t="s">
        <v>365</v>
      </c>
      <c r="J49" s="7" t="s">
        <v>366</v>
      </c>
      <c r="K49" s="7" t="s">
        <v>250</v>
      </c>
      <c r="L49" s="7" t="s">
        <v>359</v>
      </c>
      <c r="M49" s="7" t="s">
        <v>360</v>
      </c>
      <c r="N49" s="7" t="s">
        <v>361</v>
      </c>
      <c r="O49" s="7" t="s">
        <v>362</v>
      </c>
      <c r="P49" s="7" t="s">
        <v>363</v>
      </c>
      <c r="Q49" s="7" t="s">
        <v>364</v>
      </c>
      <c r="R49" s="7" t="s">
        <v>365</v>
      </c>
      <c r="S49" s="7" t="s">
        <v>366</v>
      </c>
      <c r="T49" s="7" t="s">
        <v>250</v>
      </c>
      <c r="U49" s="7" t="s">
        <v>359</v>
      </c>
      <c r="V49" s="7" t="s">
        <v>360</v>
      </c>
      <c r="W49" s="7" t="s">
        <v>361</v>
      </c>
      <c r="X49" s="7" t="s">
        <v>362</v>
      </c>
      <c r="Y49" s="7" t="s">
        <v>363</v>
      </c>
      <c r="Z49" s="7" t="s">
        <v>364</v>
      </c>
      <c r="AA49" s="7" t="s">
        <v>365</v>
      </c>
      <c r="AB49" s="7" t="s">
        <v>366</v>
      </c>
      <c r="AC49" s="7" t="s">
        <v>250</v>
      </c>
      <c r="AD49" s="7" t="s">
        <v>359</v>
      </c>
      <c r="AE49" s="7" t="s">
        <v>360</v>
      </c>
      <c r="AF49" s="7" t="s">
        <v>361</v>
      </c>
      <c r="AG49" s="7" t="s">
        <v>362</v>
      </c>
      <c r="AH49" s="7" t="s">
        <v>363</v>
      </c>
      <c r="AI49" s="7" t="s">
        <v>364</v>
      </c>
      <c r="AJ49" s="7" t="s">
        <v>365</v>
      </c>
      <c r="AK49" s="7" t="s">
        <v>366</v>
      </c>
      <c r="AL49" s="7" t="s">
        <v>250</v>
      </c>
      <c r="AM49" s="7" t="s">
        <v>359</v>
      </c>
      <c r="AN49" s="7" t="s">
        <v>360</v>
      </c>
      <c r="AO49" s="7" t="s">
        <v>361</v>
      </c>
      <c r="AP49" s="7" t="s">
        <v>362</v>
      </c>
      <c r="AQ49" s="7" t="s">
        <v>363</v>
      </c>
      <c r="AR49" s="7" t="s">
        <v>364</v>
      </c>
      <c r="AS49" s="7" t="s">
        <v>365</v>
      </c>
      <c r="AT49" s="7" t="s">
        <v>366</v>
      </c>
      <c r="AU49" s="7" t="s">
        <v>250</v>
      </c>
      <c r="AV49" s="7" t="s">
        <v>359</v>
      </c>
      <c r="AW49" s="7" t="s">
        <v>360</v>
      </c>
      <c r="AX49" s="7" t="s">
        <v>361</v>
      </c>
      <c r="AY49" s="7" t="s">
        <v>362</v>
      </c>
      <c r="AZ49" s="7" t="s">
        <v>363</v>
      </c>
      <c r="BA49" s="7" t="s">
        <v>364</v>
      </c>
      <c r="BB49" s="7" t="s">
        <v>365</v>
      </c>
      <c r="BC49" s="7" t="s">
        <v>366</v>
      </c>
      <c r="BD49" s="7" t="s">
        <v>250</v>
      </c>
      <c r="BE49" s="7" t="s">
        <v>359</v>
      </c>
      <c r="BF49" s="7" t="s">
        <v>360</v>
      </c>
      <c r="BG49" s="7" t="s">
        <v>361</v>
      </c>
      <c r="BH49" s="7" t="s">
        <v>362</v>
      </c>
      <c r="BI49" s="7" t="s">
        <v>363</v>
      </c>
      <c r="BJ49" s="7" t="s">
        <v>364</v>
      </c>
      <c r="BK49" s="7" t="s">
        <v>365</v>
      </c>
      <c r="BL49" s="7" t="s">
        <v>366</v>
      </c>
      <c r="BM49" s="7" t="s">
        <v>250</v>
      </c>
      <c r="BN49" s="7" t="s">
        <v>359</v>
      </c>
      <c r="BO49" s="7" t="s">
        <v>360</v>
      </c>
      <c r="BP49" s="7" t="s">
        <v>361</v>
      </c>
      <c r="BQ49" s="7" t="s">
        <v>362</v>
      </c>
      <c r="BR49" s="7" t="s">
        <v>363</v>
      </c>
      <c r="BS49" s="7" t="s">
        <v>364</v>
      </c>
      <c r="BT49" s="7" t="s">
        <v>365</v>
      </c>
      <c r="BU49" s="7" t="s">
        <v>366</v>
      </c>
      <c r="BV49" s="7" t="s">
        <v>250</v>
      </c>
      <c r="BW49" s="7" t="s">
        <v>359</v>
      </c>
      <c r="BX49" s="7" t="s">
        <v>360</v>
      </c>
      <c r="BY49" s="7" t="s">
        <v>361</v>
      </c>
      <c r="BZ49" s="7" t="s">
        <v>362</v>
      </c>
      <c r="CA49" s="7" t="s">
        <v>363</v>
      </c>
      <c r="CB49" s="7" t="s">
        <v>364</v>
      </c>
      <c r="CC49" s="7" t="s">
        <v>365</v>
      </c>
      <c r="CD49" s="7" t="s">
        <v>366</v>
      </c>
      <c r="CE49" s="7" t="s">
        <v>250</v>
      </c>
      <c r="CF49" s="7" t="s">
        <v>359</v>
      </c>
      <c r="CG49" s="7" t="s">
        <v>360</v>
      </c>
      <c r="CH49" s="7" t="s">
        <v>361</v>
      </c>
      <c r="CI49" s="7" t="s">
        <v>362</v>
      </c>
      <c r="CJ49" s="7" t="s">
        <v>363</v>
      </c>
      <c r="CK49" s="7" t="s">
        <v>364</v>
      </c>
      <c r="CL49" s="7" t="s">
        <v>365</v>
      </c>
      <c r="CM49" s="7" t="s">
        <v>366</v>
      </c>
      <c r="CN49" s="7" t="s">
        <v>250</v>
      </c>
      <c r="CO49" s="7" t="s">
        <v>359</v>
      </c>
      <c r="CP49" s="7" t="s">
        <v>360</v>
      </c>
      <c r="CQ49" s="7" t="s">
        <v>361</v>
      </c>
      <c r="CR49" s="7" t="s">
        <v>362</v>
      </c>
      <c r="CS49" s="7" t="s">
        <v>363</v>
      </c>
      <c r="CT49" s="7" t="s">
        <v>364</v>
      </c>
      <c r="CU49" s="7" t="s">
        <v>365</v>
      </c>
      <c r="CV49" s="7" t="s">
        <v>366</v>
      </c>
      <c r="CW49" s="7" t="s">
        <v>250</v>
      </c>
      <c r="CX49" s="7" t="s">
        <v>359</v>
      </c>
      <c r="CY49" s="7" t="s">
        <v>360</v>
      </c>
      <c r="CZ49" s="7" t="s">
        <v>361</v>
      </c>
      <c r="DA49" s="7" t="s">
        <v>362</v>
      </c>
      <c r="DB49" s="7" t="s">
        <v>363</v>
      </c>
      <c r="DC49" s="7" t="s">
        <v>364</v>
      </c>
      <c r="DD49" s="7" t="s">
        <v>365</v>
      </c>
      <c r="DE49" s="7" t="s">
        <v>366</v>
      </c>
      <c r="DF49" s="7" t="s">
        <v>250</v>
      </c>
      <c r="DG49" s="7" t="s">
        <v>359</v>
      </c>
      <c r="DH49" s="7" t="s">
        <v>360</v>
      </c>
      <c r="DI49" s="7" t="s">
        <v>361</v>
      </c>
      <c r="DJ49" s="7" t="s">
        <v>362</v>
      </c>
      <c r="DK49" s="7" t="s">
        <v>363</v>
      </c>
      <c r="DL49" s="7" t="s">
        <v>364</v>
      </c>
      <c r="DM49" s="7" t="s">
        <v>365</v>
      </c>
      <c r="DN49" s="7" t="s">
        <v>366</v>
      </c>
      <c r="DO49" s="7" t="s">
        <v>250</v>
      </c>
      <c r="DP49" s="7" t="s">
        <v>359</v>
      </c>
      <c r="DQ49" s="7" t="s">
        <v>360</v>
      </c>
      <c r="DR49" s="7" t="s">
        <v>361</v>
      </c>
      <c r="DS49" s="7" t="s">
        <v>362</v>
      </c>
      <c r="DT49" s="7" t="s">
        <v>363</v>
      </c>
      <c r="DU49" s="7" t="s">
        <v>364</v>
      </c>
      <c r="DV49" s="7" t="s">
        <v>365</v>
      </c>
      <c r="DW49" s="7" t="s">
        <v>366</v>
      </c>
      <c r="DX49" s="7" t="s">
        <v>250</v>
      </c>
      <c r="DY49" s="7" t="s">
        <v>359</v>
      </c>
      <c r="DZ49" s="7" t="s">
        <v>360</v>
      </c>
      <c r="EA49" s="7" t="s">
        <v>361</v>
      </c>
      <c r="EB49" s="7" t="s">
        <v>362</v>
      </c>
      <c r="EC49" s="7" t="s">
        <v>363</v>
      </c>
      <c r="ED49" s="7" t="s">
        <v>364</v>
      </c>
      <c r="EE49" s="7" t="s">
        <v>365</v>
      </c>
      <c r="EF49" s="7" t="s">
        <v>366</v>
      </c>
      <c r="EG49" s="7" t="s">
        <v>250</v>
      </c>
      <c r="EH49" s="7" t="s">
        <v>359</v>
      </c>
      <c r="EI49" s="7" t="s">
        <v>360</v>
      </c>
      <c r="EJ49" s="7" t="s">
        <v>361</v>
      </c>
      <c r="EK49" s="7" t="s">
        <v>362</v>
      </c>
      <c r="EL49" s="7" t="s">
        <v>363</v>
      </c>
      <c r="EM49" s="7" t="s">
        <v>364</v>
      </c>
      <c r="EN49" s="7" t="s">
        <v>365</v>
      </c>
      <c r="EO49" s="7" t="s">
        <v>366</v>
      </c>
      <c r="EP49" s="7" t="s">
        <v>250</v>
      </c>
      <c r="EQ49" s="7" t="s">
        <v>359</v>
      </c>
      <c r="ER49" s="7" t="s">
        <v>360</v>
      </c>
      <c r="ES49" s="7" t="s">
        <v>361</v>
      </c>
      <c r="ET49" s="7" t="s">
        <v>362</v>
      </c>
      <c r="EU49" s="7" t="s">
        <v>363</v>
      </c>
      <c r="EV49" s="7" t="s">
        <v>364</v>
      </c>
      <c r="EW49" s="7" t="s">
        <v>365</v>
      </c>
      <c r="EX49" s="7" t="s">
        <v>366</v>
      </c>
      <c r="EY49" s="7" t="s">
        <v>250</v>
      </c>
      <c r="EZ49" s="7" t="s">
        <v>359</v>
      </c>
      <c r="FA49" s="7" t="s">
        <v>360</v>
      </c>
      <c r="FB49" s="7" t="s">
        <v>361</v>
      </c>
      <c r="FC49" s="7" t="s">
        <v>362</v>
      </c>
      <c r="FD49" s="7" t="s">
        <v>363</v>
      </c>
      <c r="FE49" s="7" t="s">
        <v>364</v>
      </c>
      <c r="FF49" s="7" t="s">
        <v>365</v>
      </c>
      <c r="FG49" s="7" t="s">
        <v>366</v>
      </c>
      <c r="FH49" s="7" t="s">
        <v>250</v>
      </c>
      <c r="FI49" s="7" t="s">
        <v>359</v>
      </c>
      <c r="FJ49" s="7" t="s">
        <v>360</v>
      </c>
      <c r="FK49" s="7" t="s">
        <v>361</v>
      </c>
      <c r="FL49" s="7" t="s">
        <v>362</v>
      </c>
      <c r="FM49" s="7" t="s">
        <v>363</v>
      </c>
      <c r="FN49" s="7" t="s">
        <v>364</v>
      </c>
      <c r="FO49" s="7" t="s">
        <v>365</v>
      </c>
      <c r="FP49" s="7" t="s">
        <v>366</v>
      </c>
      <c r="FQ49" s="7" t="s">
        <v>250</v>
      </c>
      <c r="FR49" s="7" t="s">
        <v>359</v>
      </c>
      <c r="FS49" s="7" t="s">
        <v>360</v>
      </c>
      <c r="FT49" s="7" t="s">
        <v>361</v>
      </c>
      <c r="FU49" s="7" t="s">
        <v>362</v>
      </c>
      <c r="FV49" s="7" t="s">
        <v>363</v>
      </c>
      <c r="FW49" s="7" t="s">
        <v>364</v>
      </c>
      <c r="FX49" s="7" t="s">
        <v>365</v>
      </c>
      <c r="FY49" s="7" t="s">
        <v>366</v>
      </c>
      <c r="FZ49" s="7" t="s">
        <v>250</v>
      </c>
      <c r="GA49" s="7" t="s">
        <v>359</v>
      </c>
      <c r="GB49" s="7" t="s">
        <v>360</v>
      </c>
      <c r="GC49" s="7" t="s">
        <v>361</v>
      </c>
      <c r="GD49" s="7" t="s">
        <v>362</v>
      </c>
      <c r="GE49" s="7" t="s">
        <v>363</v>
      </c>
      <c r="GF49" s="7" t="s">
        <v>364</v>
      </c>
      <c r="GG49" s="7" t="s">
        <v>365</v>
      </c>
      <c r="GH49" s="7" t="s">
        <v>366</v>
      </c>
      <c r="GI49" s="7" t="s">
        <v>250</v>
      </c>
      <c r="GJ49" s="7" t="s">
        <v>359</v>
      </c>
      <c r="GK49" s="7" t="s">
        <v>360</v>
      </c>
      <c r="GL49" s="7" t="s">
        <v>361</v>
      </c>
      <c r="GM49" s="7" t="s">
        <v>362</v>
      </c>
      <c r="GN49" s="7" t="s">
        <v>363</v>
      </c>
      <c r="GO49" s="7" t="s">
        <v>364</v>
      </c>
      <c r="GP49" s="7" t="s">
        <v>365</v>
      </c>
      <c r="GQ49" s="7" t="s">
        <v>366</v>
      </c>
      <c r="GR49" s="7" t="s">
        <v>250</v>
      </c>
      <c r="GS49" s="7" t="s">
        <v>359</v>
      </c>
      <c r="GT49" s="7" t="s">
        <v>360</v>
      </c>
      <c r="GU49" s="7" t="s">
        <v>361</v>
      </c>
      <c r="GV49" s="7" t="s">
        <v>362</v>
      </c>
      <c r="GW49" s="7" t="s">
        <v>363</v>
      </c>
      <c r="GX49" s="7" t="s">
        <v>364</v>
      </c>
      <c r="GY49" s="7" t="s">
        <v>365</v>
      </c>
      <c r="GZ49" s="72" t="s">
        <v>366</v>
      </c>
      <c r="HA49" s="7" t="s">
        <v>250</v>
      </c>
      <c r="HB49" s="7" t="s">
        <v>359</v>
      </c>
      <c r="HC49" s="7" t="s">
        <v>360</v>
      </c>
      <c r="HD49" s="7" t="s">
        <v>361</v>
      </c>
      <c r="HE49" s="7" t="s">
        <v>362</v>
      </c>
      <c r="HF49" s="7" t="s">
        <v>363</v>
      </c>
      <c r="HG49" s="7" t="s">
        <v>364</v>
      </c>
      <c r="HH49" s="7" t="s">
        <v>365</v>
      </c>
      <c r="HI49" s="7" t="s">
        <v>366</v>
      </c>
      <c r="HJ49" s="7" t="s">
        <v>250</v>
      </c>
      <c r="HK49" s="7" t="s">
        <v>359</v>
      </c>
      <c r="HL49" s="7" t="s">
        <v>360</v>
      </c>
      <c r="HM49" s="7" t="s">
        <v>361</v>
      </c>
      <c r="HN49" s="7" t="s">
        <v>362</v>
      </c>
      <c r="HO49" s="7" t="s">
        <v>363</v>
      </c>
      <c r="HP49" s="7" t="s">
        <v>364</v>
      </c>
      <c r="HQ49" s="7" t="s">
        <v>365</v>
      </c>
      <c r="HR49" s="7" t="s">
        <v>366</v>
      </c>
      <c r="HS49" s="7" t="s">
        <v>250</v>
      </c>
      <c r="HT49" s="7" t="s">
        <v>251</v>
      </c>
    </row>
    <row r="50" customFormat="false" ht="13.15" hidden="false" customHeight="true" outlineLevel="0" collapsed="false">
      <c r="A50" s="17" t="n">
        <v>70</v>
      </c>
      <c r="B50" s="75" t="s">
        <v>343</v>
      </c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</row>
    <row r="51" customFormat="false" ht="13.15" hidden="false" customHeight="true" outlineLevel="0" collapsed="false">
      <c r="A51" s="12" t="s">
        <v>390</v>
      </c>
      <c r="B51" s="76" t="s">
        <v>78</v>
      </c>
      <c r="C51" s="16" t="n">
        <v>0</v>
      </c>
      <c r="D51" s="16" t="n">
        <v>283</v>
      </c>
      <c r="E51" s="16" t="n">
        <v>0</v>
      </c>
      <c r="F51" s="16" t="n">
        <v>17465</v>
      </c>
      <c r="G51" s="16" t="n">
        <v>0</v>
      </c>
      <c r="H51" s="16" t="n">
        <v>339</v>
      </c>
      <c r="I51" s="16" t="n">
        <v>0</v>
      </c>
      <c r="J51" s="16" t="n">
        <v>0</v>
      </c>
      <c r="K51" s="25" t="n">
        <v>18087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25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25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25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  <c r="AR51" s="16" t="n">
        <v>0</v>
      </c>
      <c r="AS51" s="16" t="n">
        <v>0</v>
      </c>
      <c r="AT51" s="16" t="n">
        <v>0</v>
      </c>
      <c r="AU51" s="25" t="n">
        <v>0</v>
      </c>
      <c r="AV51" s="16" t="n">
        <v>0</v>
      </c>
      <c r="AW51" s="16" t="n">
        <v>0</v>
      </c>
      <c r="AX51" s="16" t="n">
        <v>14055</v>
      </c>
      <c r="AY51" s="16" t="n">
        <v>0</v>
      </c>
      <c r="AZ51" s="16" t="n">
        <v>1058</v>
      </c>
      <c r="BA51" s="16" t="n">
        <v>0</v>
      </c>
      <c r="BB51" s="16" t="n">
        <v>1210</v>
      </c>
      <c r="BC51" s="16" t="n">
        <v>0</v>
      </c>
      <c r="BD51" s="25" t="n">
        <v>16323</v>
      </c>
      <c r="BE51" s="16" t="n">
        <v>0</v>
      </c>
      <c r="BF51" s="16" t="n">
        <v>0</v>
      </c>
      <c r="BG51" s="16" t="n">
        <v>0</v>
      </c>
      <c r="BH51" s="16" t="n">
        <v>0</v>
      </c>
      <c r="BI51" s="16" t="n">
        <v>0</v>
      </c>
      <c r="BJ51" s="16" t="n">
        <v>0</v>
      </c>
      <c r="BK51" s="16" t="n">
        <v>0</v>
      </c>
      <c r="BL51" s="16" t="n">
        <v>0</v>
      </c>
      <c r="BM51" s="25" t="n">
        <v>0</v>
      </c>
      <c r="BN51" s="16" t="n">
        <v>0</v>
      </c>
      <c r="BO51" s="16" t="n">
        <v>0</v>
      </c>
      <c r="BP51" s="16" t="n">
        <v>0</v>
      </c>
      <c r="BQ51" s="16" t="n">
        <v>0</v>
      </c>
      <c r="BR51" s="16" t="n">
        <v>0</v>
      </c>
      <c r="BS51" s="16" t="n">
        <v>0</v>
      </c>
      <c r="BT51" s="16" t="n">
        <v>0</v>
      </c>
      <c r="BU51" s="16" t="n">
        <v>0</v>
      </c>
      <c r="BV51" s="16" t="n">
        <v>0</v>
      </c>
      <c r="BW51" s="16" t="n">
        <v>0</v>
      </c>
      <c r="BX51" s="16" t="n">
        <v>0</v>
      </c>
      <c r="BY51" s="16" t="n">
        <v>0</v>
      </c>
      <c r="BZ51" s="16" t="n">
        <v>0</v>
      </c>
      <c r="CA51" s="16" t="n">
        <v>0</v>
      </c>
      <c r="CB51" s="16" t="n">
        <v>0</v>
      </c>
      <c r="CC51" s="16" t="n">
        <v>0</v>
      </c>
      <c r="CD51" s="16" t="n">
        <v>0</v>
      </c>
      <c r="CE51" s="25" t="n">
        <v>0</v>
      </c>
      <c r="CF51" s="16" t="n">
        <v>0</v>
      </c>
      <c r="CG51" s="16" t="n">
        <v>0</v>
      </c>
      <c r="CH51" s="16" t="n">
        <v>0</v>
      </c>
      <c r="CI51" s="16" t="n">
        <v>0</v>
      </c>
      <c r="CJ51" s="16" t="n">
        <v>0</v>
      </c>
      <c r="CK51" s="16" t="n">
        <v>0</v>
      </c>
      <c r="CL51" s="16" t="n">
        <v>0</v>
      </c>
      <c r="CM51" s="16" t="n">
        <v>0</v>
      </c>
      <c r="CN51" s="25" t="n">
        <v>0</v>
      </c>
      <c r="CO51" s="16" t="n">
        <v>0</v>
      </c>
      <c r="CP51" s="16" t="n">
        <v>0</v>
      </c>
      <c r="CQ51" s="16" t="n">
        <v>0</v>
      </c>
      <c r="CR51" s="16" t="n">
        <v>0</v>
      </c>
      <c r="CS51" s="16" t="n">
        <v>0</v>
      </c>
      <c r="CT51" s="16" t="n">
        <v>0</v>
      </c>
      <c r="CU51" s="16" t="n">
        <v>0</v>
      </c>
      <c r="CV51" s="16" t="n">
        <v>0</v>
      </c>
      <c r="CW51" s="25" t="n">
        <v>0</v>
      </c>
      <c r="CX51" s="16" t="n">
        <v>0</v>
      </c>
      <c r="CY51" s="16" t="n">
        <v>0</v>
      </c>
      <c r="CZ51" s="16" t="n">
        <v>0</v>
      </c>
      <c r="DA51" s="16" t="n">
        <v>0</v>
      </c>
      <c r="DB51" s="16" t="n">
        <v>0</v>
      </c>
      <c r="DC51" s="16" t="n">
        <v>0</v>
      </c>
      <c r="DD51" s="16" t="n">
        <v>0</v>
      </c>
      <c r="DE51" s="16" t="n">
        <v>0</v>
      </c>
      <c r="DF51" s="25" t="n">
        <v>0</v>
      </c>
      <c r="DG51" s="16" t="n">
        <v>0</v>
      </c>
      <c r="DH51" s="16" t="n">
        <v>0</v>
      </c>
      <c r="DI51" s="16" t="n">
        <v>0</v>
      </c>
      <c r="DJ51" s="16" t="n">
        <v>0</v>
      </c>
      <c r="DK51" s="16" t="n">
        <v>0</v>
      </c>
      <c r="DL51" s="16" t="n">
        <v>6</v>
      </c>
      <c r="DM51" s="16" t="n">
        <v>0</v>
      </c>
      <c r="DN51" s="16" t="n">
        <v>0</v>
      </c>
      <c r="DO51" s="25" t="n">
        <v>6</v>
      </c>
      <c r="DP51" s="16" t="n">
        <v>0</v>
      </c>
      <c r="DQ51" s="16" t="n">
        <v>0</v>
      </c>
      <c r="DR51" s="16" t="n">
        <v>0</v>
      </c>
      <c r="DS51" s="16" t="n">
        <v>0</v>
      </c>
      <c r="DT51" s="16" t="n">
        <v>0</v>
      </c>
      <c r="DU51" s="16" t="n">
        <v>0</v>
      </c>
      <c r="DV51" s="16" t="n">
        <v>0</v>
      </c>
      <c r="DW51" s="16" t="n">
        <v>0</v>
      </c>
      <c r="DX51" s="25" t="n">
        <v>0</v>
      </c>
      <c r="DY51" s="16" t="n">
        <v>0</v>
      </c>
      <c r="DZ51" s="16" t="n">
        <v>0</v>
      </c>
      <c r="EA51" s="16" t="n">
        <v>0</v>
      </c>
      <c r="EB51" s="16" t="n">
        <v>0</v>
      </c>
      <c r="EC51" s="16" t="n">
        <v>0</v>
      </c>
      <c r="ED51" s="16" t="n">
        <v>0</v>
      </c>
      <c r="EE51" s="16" t="n">
        <v>0</v>
      </c>
      <c r="EF51" s="16" t="n">
        <v>0</v>
      </c>
      <c r="EG51" s="25" t="n">
        <v>0</v>
      </c>
      <c r="EH51" s="16" t="n">
        <v>0</v>
      </c>
      <c r="EI51" s="16" t="n">
        <v>0</v>
      </c>
      <c r="EJ51" s="16" t="n">
        <v>0</v>
      </c>
      <c r="EK51" s="16" t="n">
        <v>0</v>
      </c>
      <c r="EL51" s="16" t="n">
        <v>0</v>
      </c>
      <c r="EM51" s="16" t="n">
        <v>0</v>
      </c>
      <c r="EN51" s="16" t="n">
        <v>0</v>
      </c>
      <c r="EO51" s="16" t="n">
        <v>0</v>
      </c>
      <c r="EP51" s="25" t="n">
        <v>0</v>
      </c>
      <c r="EQ51" s="16" t="n">
        <v>0</v>
      </c>
      <c r="ER51" s="16" t="n">
        <v>0</v>
      </c>
      <c r="ES51" s="16" t="n">
        <v>0</v>
      </c>
      <c r="ET51" s="16" t="n">
        <v>0</v>
      </c>
      <c r="EU51" s="16" t="n">
        <v>0</v>
      </c>
      <c r="EV51" s="16" t="n">
        <v>0</v>
      </c>
      <c r="EW51" s="16" t="n">
        <v>0</v>
      </c>
      <c r="EX51" s="16" t="n">
        <v>0</v>
      </c>
      <c r="EY51" s="25" t="n">
        <v>0</v>
      </c>
      <c r="EZ51" s="16" t="n">
        <v>0</v>
      </c>
      <c r="FA51" s="16" t="n">
        <v>0</v>
      </c>
      <c r="FB51" s="16" t="n">
        <v>0</v>
      </c>
      <c r="FC51" s="16" t="n">
        <v>0</v>
      </c>
      <c r="FD51" s="16" t="n">
        <v>0</v>
      </c>
      <c r="FE51" s="16" t="n">
        <v>0</v>
      </c>
      <c r="FF51" s="16" t="n">
        <v>0</v>
      </c>
      <c r="FG51" s="16" t="n">
        <v>0</v>
      </c>
      <c r="FH51" s="25" t="n">
        <v>0</v>
      </c>
      <c r="FI51" s="16" t="n">
        <v>0</v>
      </c>
      <c r="FJ51" s="16" t="n">
        <v>0</v>
      </c>
      <c r="FK51" s="16" t="n">
        <v>0</v>
      </c>
      <c r="FL51" s="16" t="n">
        <v>0</v>
      </c>
      <c r="FM51" s="16" t="n">
        <v>0</v>
      </c>
      <c r="FN51" s="16" t="n">
        <v>0</v>
      </c>
      <c r="FO51" s="16" t="n">
        <v>0</v>
      </c>
      <c r="FP51" s="16" t="n">
        <v>0</v>
      </c>
      <c r="FQ51" s="25" t="n">
        <v>0</v>
      </c>
      <c r="FR51" s="16" t="n">
        <v>0</v>
      </c>
      <c r="FS51" s="16" t="n">
        <v>0</v>
      </c>
      <c r="FT51" s="16" t="n">
        <v>0</v>
      </c>
      <c r="FU51" s="16" t="n">
        <v>0</v>
      </c>
      <c r="FV51" s="16" t="n">
        <v>0</v>
      </c>
      <c r="FW51" s="16" t="n">
        <v>0</v>
      </c>
      <c r="FX51" s="16" t="n">
        <v>0</v>
      </c>
      <c r="FY51" s="16" t="n">
        <v>0</v>
      </c>
      <c r="FZ51" s="16" t="n">
        <v>0</v>
      </c>
      <c r="GA51" s="16" t="n">
        <v>0</v>
      </c>
      <c r="GB51" s="16" t="n">
        <v>0</v>
      </c>
      <c r="GC51" s="16" t="n">
        <v>0</v>
      </c>
      <c r="GD51" s="16" t="n">
        <v>0</v>
      </c>
      <c r="GE51" s="16" t="n">
        <v>0</v>
      </c>
      <c r="GF51" s="16" t="n">
        <v>0</v>
      </c>
      <c r="GG51" s="16" t="n">
        <v>0</v>
      </c>
      <c r="GH51" s="16" t="n">
        <v>0</v>
      </c>
      <c r="GI51" s="25" t="n">
        <v>0</v>
      </c>
      <c r="GJ51" s="16" t="n">
        <v>0</v>
      </c>
      <c r="GK51" s="16" t="n">
        <v>0</v>
      </c>
      <c r="GL51" s="16" t="n">
        <v>0</v>
      </c>
      <c r="GM51" s="16" t="n">
        <v>0</v>
      </c>
      <c r="GN51" s="16" t="n">
        <v>0</v>
      </c>
      <c r="GO51" s="16" t="n">
        <v>0</v>
      </c>
      <c r="GP51" s="16" t="n">
        <v>0</v>
      </c>
      <c r="GQ51" s="16" t="n">
        <v>0</v>
      </c>
      <c r="GR51" s="25" t="n">
        <v>0</v>
      </c>
      <c r="GS51" s="16" t="n">
        <v>0</v>
      </c>
      <c r="GT51" s="16" t="n">
        <v>0</v>
      </c>
      <c r="GU51" s="16" t="n">
        <v>0</v>
      </c>
      <c r="GV51" s="16" t="n">
        <v>0</v>
      </c>
      <c r="GW51" s="16" t="n">
        <v>0</v>
      </c>
      <c r="GX51" s="16" t="n">
        <v>0</v>
      </c>
      <c r="GY51" s="16" t="n">
        <v>0</v>
      </c>
      <c r="GZ51" s="16" t="n">
        <v>0</v>
      </c>
      <c r="HA51" s="25" t="n">
        <v>0</v>
      </c>
      <c r="HB51" s="16" t="n">
        <v>0</v>
      </c>
      <c r="HC51" s="16" t="n">
        <v>0</v>
      </c>
      <c r="HD51" s="16" t="n">
        <v>0</v>
      </c>
      <c r="HE51" s="16" t="n">
        <v>0</v>
      </c>
      <c r="HF51" s="16" t="n">
        <v>0</v>
      </c>
      <c r="HG51" s="16" t="n">
        <v>0</v>
      </c>
      <c r="HH51" s="16" t="n">
        <v>0</v>
      </c>
      <c r="HI51" s="16" t="n">
        <v>0</v>
      </c>
      <c r="HJ51" s="25" t="n">
        <v>0</v>
      </c>
      <c r="HK51" s="16" t="n">
        <v>0</v>
      </c>
      <c r="HL51" s="16" t="n">
        <v>0</v>
      </c>
      <c r="HM51" s="16" t="n">
        <v>0</v>
      </c>
      <c r="HN51" s="16" t="n">
        <v>0</v>
      </c>
      <c r="HO51" s="16" t="n">
        <v>0</v>
      </c>
      <c r="HP51" s="16" t="n">
        <v>0</v>
      </c>
      <c r="HQ51" s="16" t="n">
        <v>0</v>
      </c>
      <c r="HR51" s="16" t="n">
        <v>0</v>
      </c>
      <c r="HS51" s="25" t="n">
        <v>0</v>
      </c>
      <c r="HT51" s="25" t="n">
        <f aca="false">HJ51+HS51+HA51+GR51+GI51+FZ51+FQ51+FH51+EY51+EP51+EG51+DX51+DO51+DF51+CW51+CN51+CE51+BV51+BM51+BD51+AU51+AL51+AC51+T51+K51</f>
        <v>34416</v>
      </c>
    </row>
    <row r="52" customFormat="false" ht="13.15" hidden="false" customHeight="true" outlineLevel="0" collapsed="false">
      <c r="A52" s="12" t="s">
        <v>391</v>
      </c>
      <c r="B52" s="76" t="s">
        <v>80</v>
      </c>
      <c r="C52" s="16" t="n">
        <v>499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25" t="n">
        <v>499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25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25" t="n">
        <v>0</v>
      </c>
      <c r="AD52" s="16" t="n">
        <v>0</v>
      </c>
      <c r="AE52" s="16" t="n">
        <v>0</v>
      </c>
      <c r="AF52" s="16" t="n">
        <v>0</v>
      </c>
      <c r="AG52" s="16" t="n">
        <v>0</v>
      </c>
      <c r="AH52" s="16" t="n">
        <v>0</v>
      </c>
      <c r="AI52" s="16" t="n">
        <v>0</v>
      </c>
      <c r="AJ52" s="16" t="n">
        <v>0</v>
      </c>
      <c r="AK52" s="16" t="n">
        <v>0</v>
      </c>
      <c r="AL52" s="25" t="n">
        <v>0</v>
      </c>
      <c r="AM52" s="16" t="n">
        <v>0</v>
      </c>
      <c r="AN52" s="16" t="n">
        <v>0</v>
      </c>
      <c r="AO52" s="16" t="n">
        <v>0</v>
      </c>
      <c r="AP52" s="16" t="n">
        <v>0</v>
      </c>
      <c r="AQ52" s="16" t="n">
        <v>0</v>
      </c>
      <c r="AR52" s="16" t="n">
        <v>2811</v>
      </c>
      <c r="AS52" s="16" t="n">
        <v>11627</v>
      </c>
      <c r="AT52" s="16" t="n">
        <v>0</v>
      </c>
      <c r="AU52" s="25" t="n">
        <v>14438</v>
      </c>
      <c r="AV52" s="16" t="n">
        <v>0</v>
      </c>
      <c r="AW52" s="16" t="n">
        <v>0</v>
      </c>
      <c r="AX52" s="16" t="n">
        <v>0</v>
      </c>
      <c r="AY52" s="16" t="n">
        <v>0</v>
      </c>
      <c r="AZ52" s="16" t="n">
        <v>0</v>
      </c>
      <c r="BA52" s="16" t="n">
        <v>0</v>
      </c>
      <c r="BB52" s="16" t="n">
        <v>0</v>
      </c>
      <c r="BC52" s="16" t="n">
        <v>0</v>
      </c>
      <c r="BD52" s="25" t="n">
        <v>0</v>
      </c>
      <c r="BE52" s="16" t="n">
        <v>0</v>
      </c>
      <c r="BF52" s="16" t="n">
        <v>0</v>
      </c>
      <c r="BG52" s="16" t="n">
        <v>0</v>
      </c>
      <c r="BH52" s="16" t="n">
        <v>0</v>
      </c>
      <c r="BI52" s="16" t="n">
        <v>0</v>
      </c>
      <c r="BJ52" s="16" t="n">
        <v>0</v>
      </c>
      <c r="BK52" s="16" t="n">
        <v>0</v>
      </c>
      <c r="BL52" s="16" t="n">
        <v>0</v>
      </c>
      <c r="BM52" s="25" t="n">
        <v>0</v>
      </c>
      <c r="BN52" s="16" t="n">
        <v>0</v>
      </c>
      <c r="BO52" s="16" t="n">
        <v>0</v>
      </c>
      <c r="BP52" s="16" t="n">
        <v>0</v>
      </c>
      <c r="BQ52" s="16" t="n">
        <v>0</v>
      </c>
      <c r="BR52" s="16" t="n">
        <v>0</v>
      </c>
      <c r="BS52" s="16" t="n">
        <v>5132</v>
      </c>
      <c r="BT52" s="16" t="n">
        <v>0</v>
      </c>
      <c r="BU52" s="16" t="n">
        <v>0</v>
      </c>
      <c r="BV52" s="16" t="n">
        <v>5132</v>
      </c>
      <c r="BW52" s="16" t="n">
        <v>0</v>
      </c>
      <c r="BX52" s="16" t="n">
        <v>0</v>
      </c>
      <c r="BY52" s="16" t="n">
        <v>0</v>
      </c>
      <c r="BZ52" s="16" t="n">
        <v>0</v>
      </c>
      <c r="CA52" s="16" t="n">
        <v>0</v>
      </c>
      <c r="CB52" s="16" t="n">
        <v>0</v>
      </c>
      <c r="CC52" s="16" t="n">
        <v>0</v>
      </c>
      <c r="CD52" s="16" t="n">
        <v>0</v>
      </c>
      <c r="CE52" s="25" t="n">
        <v>0</v>
      </c>
      <c r="CF52" s="16" t="n">
        <v>0</v>
      </c>
      <c r="CG52" s="16" t="n">
        <v>0</v>
      </c>
      <c r="CH52" s="16" t="n">
        <v>0</v>
      </c>
      <c r="CI52" s="16" t="n">
        <v>0</v>
      </c>
      <c r="CJ52" s="16" t="n">
        <v>0</v>
      </c>
      <c r="CK52" s="16" t="n">
        <v>0</v>
      </c>
      <c r="CL52" s="16" t="n">
        <v>0</v>
      </c>
      <c r="CM52" s="16" t="n">
        <v>0</v>
      </c>
      <c r="CN52" s="25" t="n">
        <v>0</v>
      </c>
      <c r="CO52" s="16" t="n">
        <v>0</v>
      </c>
      <c r="CP52" s="16" t="n">
        <v>0</v>
      </c>
      <c r="CQ52" s="16" t="n">
        <v>0</v>
      </c>
      <c r="CR52" s="16" t="n">
        <v>0</v>
      </c>
      <c r="CS52" s="16" t="n">
        <v>0</v>
      </c>
      <c r="CT52" s="16" t="n">
        <v>0</v>
      </c>
      <c r="CU52" s="16" t="n">
        <v>0</v>
      </c>
      <c r="CV52" s="16" t="n">
        <v>0</v>
      </c>
      <c r="CW52" s="25" t="n">
        <v>0</v>
      </c>
      <c r="CX52" s="16" t="n">
        <v>0</v>
      </c>
      <c r="CY52" s="16" t="n">
        <v>0</v>
      </c>
      <c r="CZ52" s="16" t="n">
        <v>0</v>
      </c>
      <c r="DA52" s="16" t="n">
        <v>0</v>
      </c>
      <c r="DB52" s="16" t="n">
        <v>0</v>
      </c>
      <c r="DC52" s="16" t="n">
        <v>0</v>
      </c>
      <c r="DD52" s="16" t="n">
        <v>0</v>
      </c>
      <c r="DE52" s="16" t="n">
        <v>0</v>
      </c>
      <c r="DF52" s="25" t="n">
        <v>0</v>
      </c>
      <c r="DG52" s="16" t="n">
        <v>0</v>
      </c>
      <c r="DH52" s="16" t="n">
        <v>0</v>
      </c>
      <c r="DI52" s="16" t="n">
        <v>2589</v>
      </c>
      <c r="DJ52" s="16" t="n">
        <v>3048</v>
      </c>
      <c r="DK52" s="16" t="n">
        <v>0</v>
      </c>
      <c r="DL52" s="16" t="n">
        <v>0</v>
      </c>
      <c r="DM52" s="16" t="n">
        <v>0</v>
      </c>
      <c r="DN52" s="16" t="n">
        <v>0</v>
      </c>
      <c r="DO52" s="25" t="n">
        <v>5637</v>
      </c>
      <c r="DP52" s="16" t="n">
        <v>0</v>
      </c>
      <c r="DQ52" s="16" t="n">
        <v>0</v>
      </c>
      <c r="DR52" s="16" t="n">
        <v>0</v>
      </c>
      <c r="DS52" s="16" t="n">
        <v>0</v>
      </c>
      <c r="DT52" s="16" t="n">
        <v>0</v>
      </c>
      <c r="DU52" s="16" t="n">
        <v>0</v>
      </c>
      <c r="DV52" s="16" t="n">
        <v>0</v>
      </c>
      <c r="DW52" s="16" t="n">
        <v>0</v>
      </c>
      <c r="DX52" s="25" t="n">
        <v>0</v>
      </c>
      <c r="DY52" s="16" t="n">
        <v>0</v>
      </c>
      <c r="DZ52" s="16" t="n">
        <v>0</v>
      </c>
      <c r="EA52" s="16" t="n">
        <v>0</v>
      </c>
      <c r="EB52" s="16" t="n">
        <v>0</v>
      </c>
      <c r="EC52" s="16" t="n">
        <v>0</v>
      </c>
      <c r="ED52" s="16" t="n">
        <v>0</v>
      </c>
      <c r="EE52" s="16" t="n">
        <v>0</v>
      </c>
      <c r="EF52" s="16" t="n">
        <v>0</v>
      </c>
      <c r="EG52" s="25" t="n">
        <v>0</v>
      </c>
      <c r="EH52" s="16" t="n">
        <v>0</v>
      </c>
      <c r="EI52" s="16" t="n">
        <v>0</v>
      </c>
      <c r="EJ52" s="16" t="n">
        <v>0</v>
      </c>
      <c r="EK52" s="16" t="n">
        <v>0</v>
      </c>
      <c r="EL52" s="16" t="n">
        <v>0</v>
      </c>
      <c r="EM52" s="16" t="n">
        <v>0</v>
      </c>
      <c r="EN52" s="16" t="n">
        <v>0</v>
      </c>
      <c r="EO52" s="16" t="n">
        <v>0</v>
      </c>
      <c r="EP52" s="25" t="n">
        <v>0</v>
      </c>
      <c r="EQ52" s="16" t="n">
        <v>0</v>
      </c>
      <c r="ER52" s="16" t="n">
        <v>0</v>
      </c>
      <c r="ES52" s="16" t="n">
        <v>0</v>
      </c>
      <c r="ET52" s="16" t="n">
        <v>0</v>
      </c>
      <c r="EU52" s="16" t="n">
        <v>0</v>
      </c>
      <c r="EV52" s="16" t="n">
        <v>0</v>
      </c>
      <c r="EW52" s="16" t="n">
        <v>0</v>
      </c>
      <c r="EX52" s="16" t="n">
        <v>0</v>
      </c>
      <c r="EY52" s="25" t="n">
        <v>0</v>
      </c>
      <c r="EZ52" s="16" t="n">
        <v>0</v>
      </c>
      <c r="FA52" s="16" t="n">
        <v>0</v>
      </c>
      <c r="FB52" s="16" t="n">
        <v>0</v>
      </c>
      <c r="FC52" s="16" t="n">
        <v>0</v>
      </c>
      <c r="FD52" s="16" t="n">
        <v>0</v>
      </c>
      <c r="FE52" s="16" t="n">
        <v>0</v>
      </c>
      <c r="FF52" s="16" t="n">
        <v>0</v>
      </c>
      <c r="FG52" s="16" t="n">
        <v>0</v>
      </c>
      <c r="FH52" s="25" t="n">
        <v>0</v>
      </c>
      <c r="FI52" s="16" t="n">
        <v>0</v>
      </c>
      <c r="FJ52" s="16" t="n">
        <v>0</v>
      </c>
      <c r="FK52" s="16" t="n">
        <v>0</v>
      </c>
      <c r="FL52" s="16" t="n">
        <v>0</v>
      </c>
      <c r="FM52" s="16" t="n">
        <v>0</v>
      </c>
      <c r="FN52" s="16" t="n">
        <v>0</v>
      </c>
      <c r="FO52" s="16" t="n">
        <v>0</v>
      </c>
      <c r="FP52" s="16" t="n">
        <v>0</v>
      </c>
      <c r="FQ52" s="25" t="n">
        <v>0</v>
      </c>
      <c r="FR52" s="16" t="n">
        <v>0</v>
      </c>
      <c r="FS52" s="16" t="n">
        <v>0</v>
      </c>
      <c r="FT52" s="16" t="n">
        <v>0</v>
      </c>
      <c r="FU52" s="16" t="n">
        <v>0</v>
      </c>
      <c r="FV52" s="16" t="n">
        <v>0</v>
      </c>
      <c r="FW52" s="16" t="n">
        <v>0</v>
      </c>
      <c r="FX52" s="16" t="n">
        <v>0</v>
      </c>
      <c r="FY52" s="16" t="n">
        <v>0</v>
      </c>
      <c r="FZ52" s="16" t="n">
        <v>0</v>
      </c>
      <c r="GA52" s="16" t="n">
        <v>0</v>
      </c>
      <c r="GB52" s="16" t="n">
        <v>0</v>
      </c>
      <c r="GC52" s="16" t="n">
        <v>0</v>
      </c>
      <c r="GD52" s="16" t="n">
        <v>0</v>
      </c>
      <c r="GE52" s="16" t="n">
        <v>0</v>
      </c>
      <c r="GF52" s="16" t="n">
        <v>0</v>
      </c>
      <c r="GG52" s="16" t="n">
        <v>0</v>
      </c>
      <c r="GH52" s="16" t="n">
        <v>0</v>
      </c>
      <c r="GI52" s="25" t="n">
        <v>0</v>
      </c>
      <c r="GJ52" s="16" t="n">
        <v>0</v>
      </c>
      <c r="GK52" s="16" t="n">
        <v>0</v>
      </c>
      <c r="GL52" s="16" t="n">
        <v>0</v>
      </c>
      <c r="GM52" s="16" t="n">
        <v>0</v>
      </c>
      <c r="GN52" s="16" t="n">
        <v>0</v>
      </c>
      <c r="GO52" s="16" t="n">
        <v>0</v>
      </c>
      <c r="GP52" s="16" t="n">
        <v>0</v>
      </c>
      <c r="GQ52" s="16" t="n">
        <v>0</v>
      </c>
      <c r="GR52" s="25" t="n">
        <v>0</v>
      </c>
      <c r="GS52" s="16" t="n">
        <v>0</v>
      </c>
      <c r="GT52" s="16" t="n">
        <v>0</v>
      </c>
      <c r="GU52" s="16" t="n">
        <v>0</v>
      </c>
      <c r="GV52" s="16" t="n">
        <v>0</v>
      </c>
      <c r="GW52" s="16" t="n">
        <v>0</v>
      </c>
      <c r="GX52" s="16" t="n">
        <v>0</v>
      </c>
      <c r="GY52" s="16" t="n">
        <v>0</v>
      </c>
      <c r="GZ52" s="16" t="n">
        <v>0</v>
      </c>
      <c r="HA52" s="25" t="n">
        <v>0</v>
      </c>
      <c r="HB52" s="16" t="n">
        <v>0</v>
      </c>
      <c r="HC52" s="16" t="n">
        <v>0</v>
      </c>
      <c r="HD52" s="16" t="n">
        <v>0</v>
      </c>
      <c r="HE52" s="16" t="n">
        <v>0</v>
      </c>
      <c r="HF52" s="16" t="n">
        <v>0</v>
      </c>
      <c r="HG52" s="16" t="n">
        <v>0</v>
      </c>
      <c r="HH52" s="16" t="n">
        <v>0</v>
      </c>
      <c r="HI52" s="16" t="n">
        <v>0</v>
      </c>
      <c r="HJ52" s="25" t="n">
        <v>0</v>
      </c>
      <c r="HK52" s="16" t="n">
        <v>0</v>
      </c>
      <c r="HL52" s="16" t="n">
        <v>0</v>
      </c>
      <c r="HM52" s="16" t="n">
        <v>0</v>
      </c>
      <c r="HN52" s="16" t="n">
        <v>0</v>
      </c>
      <c r="HO52" s="16" t="n">
        <v>0</v>
      </c>
      <c r="HP52" s="16" t="n">
        <v>0</v>
      </c>
      <c r="HQ52" s="16" t="n">
        <v>0</v>
      </c>
      <c r="HR52" s="16" t="n">
        <v>0</v>
      </c>
      <c r="HS52" s="25" t="n">
        <v>0</v>
      </c>
      <c r="HT52" s="25" t="n">
        <f aca="false">HJ52+HS52+HA52+GR52+GI52+FZ52+FQ52+FH52+EY52+EP52+EG52+DX52+DO52+DF52+CW52+CN52+CE52+BV52+BM52+BD52+AU52+AL52+AC52+T52+K52</f>
        <v>25706</v>
      </c>
    </row>
    <row r="53" customFormat="false" ht="13.15" hidden="false" customHeight="true" outlineLevel="0" collapsed="false">
      <c r="A53" s="12" t="s">
        <v>392</v>
      </c>
      <c r="B53" s="76" t="s">
        <v>347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25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25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25" t="n">
        <v>0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v>0</v>
      </c>
      <c r="AJ53" s="16" t="n">
        <v>0</v>
      </c>
      <c r="AK53" s="16" t="n">
        <v>0</v>
      </c>
      <c r="AL53" s="25" t="n">
        <v>0</v>
      </c>
      <c r="AM53" s="16" t="n">
        <v>0</v>
      </c>
      <c r="AN53" s="16" t="n">
        <v>0</v>
      </c>
      <c r="AO53" s="16" t="n">
        <v>0</v>
      </c>
      <c r="AP53" s="16" t="n">
        <v>0</v>
      </c>
      <c r="AQ53" s="16" t="n">
        <v>0</v>
      </c>
      <c r="AR53" s="16" t="n">
        <v>0</v>
      </c>
      <c r="AS53" s="16" t="n">
        <v>0</v>
      </c>
      <c r="AT53" s="16" t="n">
        <v>0</v>
      </c>
      <c r="AU53" s="25" t="n">
        <v>0</v>
      </c>
      <c r="AV53" s="16" t="n">
        <v>0</v>
      </c>
      <c r="AW53" s="16" t="n">
        <v>0</v>
      </c>
      <c r="AX53" s="16" t="n">
        <v>0</v>
      </c>
      <c r="AY53" s="16" t="n">
        <v>0</v>
      </c>
      <c r="AZ53" s="16" t="n">
        <v>0</v>
      </c>
      <c r="BA53" s="16" t="n">
        <v>0</v>
      </c>
      <c r="BB53" s="16" t="n">
        <v>0</v>
      </c>
      <c r="BC53" s="16" t="n">
        <v>0</v>
      </c>
      <c r="BD53" s="25" t="n">
        <v>0</v>
      </c>
      <c r="BE53" s="16" t="n">
        <v>0</v>
      </c>
      <c r="BF53" s="16" t="n">
        <v>0</v>
      </c>
      <c r="BG53" s="16" t="n">
        <v>0</v>
      </c>
      <c r="BH53" s="16" t="n">
        <v>0</v>
      </c>
      <c r="BI53" s="16" t="n">
        <v>0</v>
      </c>
      <c r="BJ53" s="16" t="n">
        <v>0</v>
      </c>
      <c r="BK53" s="16" t="n">
        <v>0</v>
      </c>
      <c r="BL53" s="16" t="n">
        <v>0</v>
      </c>
      <c r="BM53" s="25" t="n">
        <v>0</v>
      </c>
      <c r="BN53" s="16" t="n">
        <v>0</v>
      </c>
      <c r="BO53" s="16" t="n">
        <v>0</v>
      </c>
      <c r="BP53" s="16" t="n">
        <v>0</v>
      </c>
      <c r="BQ53" s="16" t="n">
        <v>0</v>
      </c>
      <c r="BR53" s="16" t="n">
        <v>0</v>
      </c>
      <c r="BS53" s="16" t="n">
        <v>0</v>
      </c>
      <c r="BT53" s="16" t="n">
        <v>0</v>
      </c>
      <c r="BU53" s="16" t="n">
        <v>0</v>
      </c>
      <c r="BV53" s="16" t="n">
        <v>0</v>
      </c>
      <c r="BW53" s="16" t="n">
        <v>0</v>
      </c>
      <c r="BX53" s="16" t="n">
        <v>0</v>
      </c>
      <c r="BY53" s="16" t="n">
        <v>0</v>
      </c>
      <c r="BZ53" s="16" t="n">
        <v>0</v>
      </c>
      <c r="CA53" s="16" t="n">
        <v>0</v>
      </c>
      <c r="CB53" s="16" t="n">
        <v>0</v>
      </c>
      <c r="CC53" s="16" t="n">
        <v>0</v>
      </c>
      <c r="CD53" s="16" t="n">
        <v>0</v>
      </c>
      <c r="CE53" s="25" t="n">
        <v>0</v>
      </c>
      <c r="CF53" s="16" t="n">
        <v>0</v>
      </c>
      <c r="CG53" s="16" t="n">
        <v>0</v>
      </c>
      <c r="CH53" s="16" t="n">
        <v>0</v>
      </c>
      <c r="CI53" s="16" t="n">
        <v>0</v>
      </c>
      <c r="CJ53" s="16" t="n">
        <v>0</v>
      </c>
      <c r="CK53" s="16" t="n">
        <v>0</v>
      </c>
      <c r="CL53" s="16" t="n">
        <v>0</v>
      </c>
      <c r="CM53" s="16" t="n">
        <v>0</v>
      </c>
      <c r="CN53" s="25" t="n">
        <v>0</v>
      </c>
      <c r="CO53" s="16" t="n">
        <v>0</v>
      </c>
      <c r="CP53" s="16" t="n">
        <v>0</v>
      </c>
      <c r="CQ53" s="16" t="n">
        <v>0</v>
      </c>
      <c r="CR53" s="16" t="n">
        <v>0</v>
      </c>
      <c r="CS53" s="16" t="n">
        <v>0</v>
      </c>
      <c r="CT53" s="16" t="n">
        <v>0</v>
      </c>
      <c r="CU53" s="16" t="n">
        <v>0</v>
      </c>
      <c r="CV53" s="16" t="n">
        <v>0</v>
      </c>
      <c r="CW53" s="25" t="n">
        <v>0</v>
      </c>
      <c r="CX53" s="16" t="n">
        <v>0</v>
      </c>
      <c r="CY53" s="16" t="n">
        <v>0</v>
      </c>
      <c r="CZ53" s="16" t="n">
        <v>0</v>
      </c>
      <c r="DA53" s="16" t="n">
        <v>0</v>
      </c>
      <c r="DB53" s="16" t="n">
        <v>0</v>
      </c>
      <c r="DC53" s="16" t="n">
        <v>0</v>
      </c>
      <c r="DD53" s="16" t="n">
        <v>0</v>
      </c>
      <c r="DE53" s="16" t="n">
        <v>0</v>
      </c>
      <c r="DF53" s="25" t="n">
        <v>0</v>
      </c>
      <c r="DG53" s="16" t="n">
        <v>0</v>
      </c>
      <c r="DH53" s="16" t="n">
        <v>0</v>
      </c>
      <c r="DI53" s="16" t="n">
        <v>0</v>
      </c>
      <c r="DJ53" s="16" t="n">
        <v>0</v>
      </c>
      <c r="DK53" s="16" t="n">
        <v>0</v>
      </c>
      <c r="DL53" s="16" t="n">
        <v>0</v>
      </c>
      <c r="DM53" s="16" t="n">
        <v>0</v>
      </c>
      <c r="DN53" s="16" t="n">
        <v>0</v>
      </c>
      <c r="DO53" s="25" t="n">
        <v>0</v>
      </c>
      <c r="DP53" s="16" t="n">
        <v>0</v>
      </c>
      <c r="DQ53" s="16" t="n">
        <v>0</v>
      </c>
      <c r="DR53" s="16" t="n">
        <v>0</v>
      </c>
      <c r="DS53" s="16" t="n">
        <v>0</v>
      </c>
      <c r="DT53" s="16" t="n">
        <v>0</v>
      </c>
      <c r="DU53" s="16" t="n">
        <v>0</v>
      </c>
      <c r="DV53" s="16" t="n">
        <v>0</v>
      </c>
      <c r="DW53" s="16" t="n">
        <v>0</v>
      </c>
      <c r="DX53" s="25" t="n">
        <v>0</v>
      </c>
      <c r="DY53" s="16" t="n">
        <v>0</v>
      </c>
      <c r="DZ53" s="16" t="n">
        <v>0</v>
      </c>
      <c r="EA53" s="16" t="n">
        <v>0</v>
      </c>
      <c r="EB53" s="16" t="n">
        <v>0</v>
      </c>
      <c r="EC53" s="16" t="n">
        <v>0</v>
      </c>
      <c r="ED53" s="16" t="n">
        <v>0</v>
      </c>
      <c r="EE53" s="16" t="n">
        <v>0</v>
      </c>
      <c r="EF53" s="16" t="n">
        <v>0</v>
      </c>
      <c r="EG53" s="25" t="n">
        <v>0</v>
      </c>
      <c r="EH53" s="16" t="n">
        <v>0</v>
      </c>
      <c r="EI53" s="16" t="n">
        <v>0</v>
      </c>
      <c r="EJ53" s="16" t="n">
        <v>0</v>
      </c>
      <c r="EK53" s="16" t="n">
        <v>0</v>
      </c>
      <c r="EL53" s="16" t="n">
        <v>0</v>
      </c>
      <c r="EM53" s="16" t="n">
        <v>0</v>
      </c>
      <c r="EN53" s="16" t="n">
        <v>0</v>
      </c>
      <c r="EO53" s="16" t="n">
        <v>0</v>
      </c>
      <c r="EP53" s="25" t="n">
        <v>0</v>
      </c>
      <c r="EQ53" s="16" t="n">
        <v>0</v>
      </c>
      <c r="ER53" s="16" t="n">
        <v>0</v>
      </c>
      <c r="ES53" s="16" t="n">
        <v>0</v>
      </c>
      <c r="ET53" s="16" t="n">
        <v>0</v>
      </c>
      <c r="EU53" s="16" t="n">
        <v>0</v>
      </c>
      <c r="EV53" s="16" t="n">
        <v>0</v>
      </c>
      <c r="EW53" s="16" t="n">
        <v>0</v>
      </c>
      <c r="EX53" s="16" t="n">
        <v>0</v>
      </c>
      <c r="EY53" s="25" t="n">
        <v>0</v>
      </c>
      <c r="EZ53" s="16" t="n">
        <v>0</v>
      </c>
      <c r="FA53" s="16" t="n">
        <v>0</v>
      </c>
      <c r="FB53" s="16" t="n">
        <v>0</v>
      </c>
      <c r="FC53" s="16" t="n">
        <v>0</v>
      </c>
      <c r="FD53" s="16" t="n">
        <v>0</v>
      </c>
      <c r="FE53" s="16" t="n">
        <v>0</v>
      </c>
      <c r="FF53" s="16" t="n">
        <v>0</v>
      </c>
      <c r="FG53" s="16" t="n">
        <v>0</v>
      </c>
      <c r="FH53" s="25" t="n">
        <v>0</v>
      </c>
      <c r="FI53" s="16" t="n">
        <v>0</v>
      </c>
      <c r="FJ53" s="16" t="n">
        <v>0</v>
      </c>
      <c r="FK53" s="16" t="n">
        <v>0</v>
      </c>
      <c r="FL53" s="16" t="n">
        <v>0</v>
      </c>
      <c r="FM53" s="16" t="n">
        <v>0</v>
      </c>
      <c r="FN53" s="16" t="n">
        <v>0</v>
      </c>
      <c r="FO53" s="16" t="n">
        <v>0</v>
      </c>
      <c r="FP53" s="16" t="n">
        <v>0</v>
      </c>
      <c r="FQ53" s="25" t="n">
        <v>0</v>
      </c>
      <c r="FR53" s="16" t="n">
        <v>0</v>
      </c>
      <c r="FS53" s="16" t="n">
        <v>0</v>
      </c>
      <c r="FT53" s="16" t="n">
        <v>0</v>
      </c>
      <c r="FU53" s="16" t="n">
        <v>0</v>
      </c>
      <c r="FV53" s="16" t="n">
        <v>0</v>
      </c>
      <c r="FW53" s="16" t="n">
        <v>0</v>
      </c>
      <c r="FX53" s="16" t="n">
        <v>0</v>
      </c>
      <c r="FY53" s="16" t="n">
        <v>0</v>
      </c>
      <c r="FZ53" s="16" t="n">
        <v>0</v>
      </c>
      <c r="GA53" s="16" t="n">
        <v>0</v>
      </c>
      <c r="GB53" s="16" t="n">
        <v>0</v>
      </c>
      <c r="GC53" s="16" t="n">
        <v>0</v>
      </c>
      <c r="GD53" s="16" t="n">
        <v>0</v>
      </c>
      <c r="GE53" s="16" t="n">
        <v>0</v>
      </c>
      <c r="GF53" s="16" t="n">
        <v>0</v>
      </c>
      <c r="GG53" s="16" t="n">
        <v>0</v>
      </c>
      <c r="GH53" s="16" t="n">
        <v>0</v>
      </c>
      <c r="GI53" s="25" t="n">
        <v>0</v>
      </c>
      <c r="GJ53" s="16" t="n">
        <v>0</v>
      </c>
      <c r="GK53" s="16" t="n">
        <v>0</v>
      </c>
      <c r="GL53" s="16" t="n">
        <v>0</v>
      </c>
      <c r="GM53" s="16" t="n">
        <v>0</v>
      </c>
      <c r="GN53" s="16" t="n">
        <v>0</v>
      </c>
      <c r="GO53" s="16" t="n">
        <v>0</v>
      </c>
      <c r="GP53" s="16" t="n">
        <v>0</v>
      </c>
      <c r="GQ53" s="16" t="n">
        <v>0</v>
      </c>
      <c r="GR53" s="25" t="n">
        <v>0</v>
      </c>
      <c r="GS53" s="16" t="n">
        <v>0</v>
      </c>
      <c r="GT53" s="16" t="n">
        <v>0</v>
      </c>
      <c r="GU53" s="16" t="n">
        <v>0</v>
      </c>
      <c r="GV53" s="16" t="n">
        <v>0</v>
      </c>
      <c r="GW53" s="16" t="n">
        <v>0</v>
      </c>
      <c r="GX53" s="16" t="n">
        <v>0</v>
      </c>
      <c r="GY53" s="16" t="n">
        <v>0</v>
      </c>
      <c r="GZ53" s="16" t="n">
        <v>0</v>
      </c>
      <c r="HA53" s="25" t="n">
        <v>0</v>
      </c>
      <c r="HB53" s="16" t="n">
        <v>0</v>
      </c>
      <c r="HC53" s="16" t="n">
        <v>0</v>
      </c>
      <c r="HD53" s="16" t="n">
        <v>0</v>
      </c>
      <c r="HE53" s="16" t="n">
        <v>0</v>
      </c>
      <c r="HF53" s="16" t="n">
        <v>0</v>
      </c>
      <c r="HG53" s="16" t="n">
        <v>0</v>
      </c>
      <c r="HH53" s="16" t="n">
        <v>0</v>
      </c>
      <c r="HI53" s="16" t="n">
        <v>0</v>
      </c>
      <c r="HJ53" s="25" t="n">
        <v>0</v>
      </c>
      <c r="HK53" s="16" t="n">
        <v>0</v>
      </c>
      <c r="HL53" s="16" t="n">
        <v>0</v>
      </c>
      <c r="HM53" s="16" t="n">
        <v>0</v>
      </c>
      <c r="HN53" s="16" t="n">
        <v>0</v>
      </c>
      <c r="HO53" s="16" t="n">
        <v>0</v>
      </c>
      <c r="HP53" s="16" t="n">
        <v>0</v>
      </c>
      <c r="HQ53" s="16" t="n">
        <v>0</v>
      </c>
      <c r="HR53" s="16" t="n">
        <v>0</v>
      </c>
      <c r="HS53" s="25" t="n">
        <v>0</v>
      </c>
      <c r="HT53" s="25" t="n">
        <f aca="false">HJ53+HS53+HA53+GR53+GI53+FZ53+FQ53+FH53+EY53+EP53+EG53+DX53+DO53+DF53+CW53+CN53+CE53+BV53+BM53+BD53+AU53+AL53+AC53+T53+K53</f>
        <v>0</v>
      </c>
    </row>
    <row r="54" customFormat="false" ht="13.15" hidden="false" customHeight="true" outlineLevel="0" collapsed="false">
      <c r="A54" s="12" t="s">
        <v>393</v>
      </c>
      <c r="B54" s="76" t="s">
        <v>64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25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25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25" t="n">
        <v>0</v>
      </c>
      <c r="AD54" s="16" t="n">
        <v>0</v>
      </c>
      <c r="AE54" s="16" t="n">
        <v>0</v>
      </c>
      <c r="AF54" s="16" t="n">
        <v>3374</v>
      </c>
      <c r="AG54" s="16" t="n">
        <v>0</v>
      </c>
      <c r="AH54" s="16" t="n">
        <v>0</v>
      </c>
      <c r="AI54" s="16" t="n">
        <v>5178</v>
      </c>
      <c r="AJ54" s="16" t="n">
        <v>1232</v>
      </c>
      <c r="AK54" s="16" t="n">
        <v>0</v>
      </c>
      <c r="AL54" s="25" t="n">
        <v>9784</v>
      </c>
      <c r="AM54" s="16" t="n">
        <v>0</v>
      </c>
      <c r="AN54" s="16" t="n">
        <v>0</v>
      </c>
      <c r="AO54" s="16" t="n">
        <v>0</v>
      </c>
      <c r="AP54" s="16" t="n">
        <v>0</v>
      </c>
      <c r="AQ54" s="16" t="n">
        <v>0</v>
      </c>
      <c r="AR54" s="16" t="n">
        <v>0</v>
      </c>
      <c r="AS54" s="16" t="n">
        <v>0</v>
      </c>
      <c r="AT54" s="16" t="n">
        <v>0</v>
      </c>
      <c r="AU54" s="25" t="n">
        <v>0</v>
      </c>
      <c r="AV54" s="16" t="n">
        <v>0</v>
      </c>
      <c r="AW54" s="16" t="n">
        <v>0</v>
      </c>
      <c r="AX54" s="16" t="n">
        <v>0</v>
      </c>
      <c r="AY54" s="16" t="n">
        <v>0</v>
      </c>
      <c r="AZ54" s="16" t="n">
        <v>0</v>
      </c>
      <c r="BA54" s="16" t="n">
        <v>0</v>
      </c>
      <c r="BB54" s="16" t="n">
        <v>0</v>
      </c>
      <c r="BC54" s="16" t="n">
        <v>0</v>
      </c>
      <c r="BD54" s="25" t="n">
        <v>0</v>
      </c>
      <c r="BE54" s="16" t="n">
        <v>0</v>
      </c>
      <c r="BF54" s="16" t="n">
        <v>0</v>
      </c>
      <c r="BG54" s="16" t="n">
        <v>0</v>
      </c>
      <c r="BH54" s="16" t="n">
        <v>0</v>
      </c>
      <c r="BI54" s="16" t="n">
        <v>0</v>
      </c>
      <c r="BJ54" s="16" t="n">
        <v>0</v>
      </c>
      <c r="BK54" s="16" t="n">
        <v>0</v>
      </c>
      <c r="BL54" s="16" t="n">
        <v>0</v>
      </c>
      <c r="BM54" s="25" t="n">
        <v>0</v>
      </c>
      <c r="BN54" s="16" t="n">
        <v>0</v>
      </c>
      <c r="BO54" s="16" t="n">
        <v>0</v>
      </c>
      <c r="BP54" s="16" t="n">
        <v>0</v>
      </c>
      <c r="BQ54" s="16" t="n">
        <v>0</v>
      </c>
      <c r="BR54" s="16" t="n">
        <v>0</v>
      </c>
      <c r="BS54" s="16" t="n">
        <v>0</v>
      </c>
      <c r="BT54" s="16" t="n">
        <v>0</v>
      </c>
      <c r="BU54" s="16" t="n">
        <v>0</v>
      </c>
      <c r="BV54" s="16" t="n">
        <v>0</v>
      </c>
      <c r="BW54" s="16" t="n">
        <v>0</v>
      </c>
      <c r="BX54" s="16" t="n">
        <v>0</v>
      </c>
      <c r="BY54" s="16" t="n">
        <v>0</v>
      </c>
      <c r="BZ54" s="16" t="n">
        <v>0</v>
      </c>
      <c r="CA54" s="16" t="n">
        <v>0</v>
      </c>
      <c r="CB54" s="16" t="n">
        <v>0</v>
      </c>
      <c r="CC54" s="16" t="n">
        <v>0</v>
      </c>
      <c r="CD54" s="16" t="n">
        <v>0</v>
      </c>
      <c r="CE54" s="25" t="n">
        <v>0</v>
      </c>
      <c r="CF54" s="16" t="n">
        <v>0</v>
      </c>
      <c r="CG54" s="16" t="n">
        <v>0</v>
      </c>
      <c r="CH54" s="16" t="n">
        <v>0</v>
      </c>
      <c r="CI54" s="16" t="n">
        <v>0</v>
      </c>
      <c r="CJ54" s="16" t="n">
        <v>0</v>
      </c>
      <c r="CK54" s="16" t="n">
        <v>0</v>
      </c>
      <c r="CL54" s="16" t="n">
        <v>0</v>
      </c>
      <c r="CM54" s="16" t="n">
        <v>0</v>
      </c>
      <c r="CN54" s="25" t="n">
        <v>0</v>
      </c>
      <c r="CO54" s="16" t="n">
        <v>0</v>
      </c>
      <c r="CP54" s="16" t="n">
        <v>0</v>
      </c>
      <c r="CQ54" s="16" t="n">
        <v>0</v>
      </c>
      <c r="CR54" s="16" t="n">
        <v>0</v>
      </c>
      <c r="CS54" s="16" t="n">
        <v>0</v>
      </c>
      <c r="CT54" s="16" t="n">
        <v>0</v>
      </c>
      <c r="CU54" s="16" t="n">
        <v>0</v>
      </c>
      <c r="CV54" s="16" t="n">
        <v>0</v>
      </c>
      <c r="CW54" s="25" t="n">
        <v>0</v>
      </c>
      <c r="CX54" s="16" t="n">
        <v>0</v>
      </c>
      <c r="CY54" s="16" t="n">
        <v>0</v>
      </c>
      <c r="CZ54" s="16" t="n">
        <v>0</v>
      </c>
      <c r="DA54" s="16" t="n">
        <v>0</v>
      </c>
      <c r="DB54" s="16" t="n">
        <v>0</v>
      </c>
      <c r="DC54" s="16" t="n">
        <v>0</v>
      </c>
      <c r="DD54" s="16" t="n">
        <v>0</v>
      </c>
      <c r="DE54" s="16" t="n">
        <v>0</v>
      </c>
      <c r="DF54" s="25" t="n">
        <v>0</v>
      </c>
      <c r="DG54" s="16" t="n">
        <v>0</v>
      </c>
      <c r="DH54" s="16" t="n">
        <v>0</v>
      </c>
      <c r="DI54" s="16" t="n">
        <v>0</v>
      </c>
      <c r="DJ54" s="16" t="n">
        <v>0</v>
      </c>
      <c r="DK54" s="16" t="n">
        <v>0</v>
      </c>
      <c r="DL54" s="16" t="n">
        <v>0</v>
      </c>
      <c r="DM54" s="16" t="n">
        <v>0</v>
      </c>
      <c r="DN54" s="16" t="n">
        <v>0</v>
      </c>
      <c r="DO54" s="25" t="n">
        <v>0</v>
      </c>
      <c r="DP54" s="16" t="n">
        <v>0</v>
      </c>
      <c r="DQ54" s="16" t="n">
        <v>0</v>
      </c>
      <c r="DR54" s="16" t="n">
        <v>0</v>
      </c>
      <c r="DS54" s="16" t="n">
        <v>0</v>
      </c>
      <c r="DT54" s="16" t="n">
        <v>0</v>
      </c>
      <c r="DU54" s="16" t="n">
        <v>0</v>
      </c>
      <c r="DV54" s="16" t="n">
        <v>0</v>
      </c>
      <c r="DW54" s="16" t="n">
        <v>0</v>
      </c>
      <c r="DX54" s="25" t="n">
        <v>0</v>
      </c>
      <c r="DY54" s="16" t="n">
        <v>0</v>
      </c>
      <c r="DZ54" s="16" t="n">
        <v>0</v>
      </c>
      <c r="EA54" s="16" t="n">
        <v>0</v>
      </c>
      <c r="EB54" s="16" t="n">
        <v>0</v>
      </c>
      <c r="EC54" s="16" t="n">
        <v>0</v>
      </c>
      <c r="ED54" s="16" t="n">
        <v>0</v>
      </c>
      <c r="EE54" s="16" t="n">
        <v>0</v>
      </c>
      <c r="EF54" s="16" t="n">
        <v>0</v>
      </c>
      <c r="EG54" s="25" t="n">
        <v>0</v>
      </c>
      <c r="EH54" s="16" t="n">
        <v>0</v>
      </c>
      <c r="EI54" s="16" t="n">
        <v>0</v>
      </c>
      <c r="EJ54" s="16" t="n">
        <v>0</v>
      </c>
      <c r="EK54" s="16" t="n">
        <v>0</v>
      </c>
      <c r="EL54" s="16" t="n">
        <v>0</v>
      </c>
      <c r="EM54" s="16" t="n">
        <v>0</v>
      </c>
      <c r="EN54" s="16" t="n">
        <v>0</v>
      </c>
      <c r="EO54" s="16" t="n">
        <v>0</v>
      </c>
      <c r="EP54" s="25" t="n">
        <v>0</v>
      </c>
      <c r="EQ54" s="16" t="n">
        <v>0</v>
      </c>
      <c r="ER54" s="16" t="n">
        <v>0</v>
      </c>
      <c r="ES54" s="16" t="n">
        <v>0</v>
      </c>
      <c r="ET54" s="16" t="n">
        <v>0</v>
      </c>
      <c r="EU54" s="16" t="n">
        <v>0</v>
      </c>
      <c r="EV54" s="16" t="n">
        <v>0</v>
      </c>
      <c r="EW54" s="16" t="n">
        <v>0</v>
      </c>
      <c r="EX54" s="16" t="n">
        <v>0</v>
      </c>
      <c r="EY54" s="25" t="n">
        <v>0</v>
      </c>
      <c r="EZ54" s="16" t="n">
        <v>0</v>
      </c>
      <c r="FA54" s="16" t="n">
        <v>0</v>
      </c>
      <c r="FB54" s="16" t="n">
        <v>0</v>
      </c>
      <c r="FC54" s="16" t="n">
        <v>0</v>
      </c>
      <c r="FD54" s="16" t="n">
        <v>0</v>
      </c>
      <c r="FE54" s="16" t="n">
        <v>0</v>
      </c>
      <c r="FF54" s="16" t="n">
        <v>0</v>
      </c>
      <c r="FG54" s="16" t="n">
        <v>0</v>
      </c>
      <c r="FH54" s="25" t="n">
        <v>0</v>
      </c>
      <c r="FI54" s="16" t="n">
        <v>0</v>
      </c>
      <c r="FJ54" s="16" t="n">
        <v>0</v>
      </c>
      <c r="FK54" s="16" t="n">
        <v>0</v>
      </c>
      <c r="FL54" s="16" t="n">
        <v>0</v>
      </c>
      <c r="FM54" s="16" t="n">
        <v>0</v>
      </c>
      <c r="FN54" s="16" t="n">
        <v>0</v>
      </c>
      <c r="FO54" s="16" t="n">
        <v>0</v>
      </c>
      <c r="FP54" s="16" t="n">
        <v>0</v>
      </c>
      <c r="FQ54" s="25" t="n">
        <v>0</v>
      </c>
      <c r="FR54" s="16" t="n">
        <v>0</v>
      </c>
      <c r="FS54" s="16" t="n">
        <v>0</v>
      </c>
      <c r="FT54" s="16" t="n">
        <v>0</v>
      </c>
      <c r="FU54" s="16" t="n">
        <v>0</v>
      </c>
      <c r="FV54" s="16" t="n">
        <v>0</v>
      </c>
      <c r="FW54" s="16" t="n">
        <v>0</v>
      </c>
      <c r="FX54" s="16" t="n">
        <v>0</v>
      </c>
      <c r="FY54" s="16" t="n">
        <v>0</v>
      </c>
      <c r="FZ54" s="16" t="n">
        <v>0</v>
      </c>
      <c r="GA54" s="16" t="n">
        <v>0</v>
      </c>
      <c r="GB54" s="16" t="n">
        <v>0</v>
      </c>
      <c r="GC54" s="16" t="n">
        <v>0</v>
      </c>
      <c r="GD54" s="16" t="n">
        <v>0</v>
      </c>
      <c r="GE54" s="16" t="n">
        <v>0</v>
      </c>
      <c r="GF54" s="16" t="n">
        <v>0</v>
      </c>
      <c r="GG54" s="16" t="n">
        <v>0</v>
      </c>
      <c r="GH54" s="16" t="n">
        <v>0</v>
      </c>
      <c r="GI54" s="25" t="n">
        <v>0</v>
      </c>
      <c r="GJ54" s="16" t="n">
        <v>0</v>
      </c>
      <c r="GK54" s="16" t="n">
        <v>0</v>
      </c>
      <c r="GL54" s="16" t="n">
        <v>0</v>
      </c>
      <c r="GM54" s="16" t="n">
        <v>0</v>
      </c>
      <c r="GN54" s="16" t="n">
        <v>0</v>
      </c>
      <c r="GO54" s="16" t="n">
        <v>0</v>
      </c>
      <c r="GP54" s="16" t="n">
        <v>0</v>
      </c>
      <c r="GQ54" s="16" t="n">
        <v>0</v>
      </c>
      <c r="GR54" s="25" t="n">
        <v>0</v>
      </c>
      <c r="GS54" s="16" t="n">
        <v>0</v>
      </c>
      <c r="GT54" s="16" t="n">
        <v>0</v>
      </c>
      <c r="GU54" s="16" t="n">
        <v>0</v>
      </c>
      <c r="GV54" s="16" t="n">
        <v>0</v>
      </c>
      <c r="GW54" s="16" t="n">
        <v>0</v>
      </c>
      <c r="GX54" s="16" t="n">
        <v>0</v>
      </c>
      <c r="GY54" s="16" t="n">
        <v>0</v>
      </c>
      <c r="GZ54" s="16" t="n">
        <v>0</v>
      </c>
      <c r="HA54" s="25" t="n">
        <v>0</v>
      </c>
      <c r="HB54" s="16" t="n">
        <v>0</v>
      </c>
      <c r="HC54" s="16" t="n">
        <v>0</v>
      </c>
      <c r="HD54" s="16" t="n">
        <v>0</v>
      </c>
      <c r="HE54" s="16" t="n">
        <v>49</v>
      </c>
      <c r="HF54" s="16" t="n">
        <v>0</v>
      </c>
      <c r="HG54" s="16" t="n">
        <v>0</v>
      </c>
      <c r="HH54" s="16" t="n">
        <v>0</v>
      </c>
      <c r="HI54" s="16" t="n">
        <v>0</v>
      </c>
      <c r="HJ54" s="25" t="n">
        <v>49</v>
      </c>
      <c r="HK54" s="16" t="n">
        <v>0</v>
      </c>
      <c r="HL54" s="16" t="n">
        <v>0</v>
      </c>
      <c r="HM54" s="16" t="n">
        <v>0</v>
      </c>
      <c r="HN54" s="16" t="n">
        <v>0</v>
      </c>
      <c r="HO54" s="16" t="n">
        <v>0</v>
      </c>
      <c r="HP54" s="16" t="n">
        <v>0</v>
      </c>
      <c r="HQ54" s="16" t="n">
        <v>0</v>
      </c>
      <c r="HR54" s="16" t="n">
        <v>0</v>
      </c>
      <c r="HS54" s="25" t="n">
        <v>0</v>
      </c>
      <c r="HT54" s="25" t="n">
        <f aca="false">HJ54+HS54+HA54+GR54+GI54+FZ54+FQ54+FH54+EY54+EP54+EG54+DX54+DO54+DF54+CW54+CN54+CE54+BV54+BM54+BD54+AU54+AL54+AC54+T54+K54</f>
        <v>9833</v>
      </c>
    </row>
    <row r="55" customFormat="false" ht="13.15" hidden="false" customHeight="true" outlineLevel="0" collapsed="false">
      <c r="A55" s="17" t="n">
        <v>71</v>
      </c>
      <c r="B55" s="75" t="s">
        <v>394</v>
      </c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</row>
    <row r="56" customFormat="false" ht="13.15" hidden="false" customHeight="true" outlineLevel="0" collapsed="false">
      <c r="A56" s="12" t="s">
        <v>395</v>
      </c>
      <c r="B56" s="76" t="s">
        <v>78</v>
      </c>
      <c r="C56" s="16" t="n">
        <v>0</v>
      </c>
      <c r="D56" s="16" t="n">
        <v>0</v>
      </c>
      <c r="E56" s="16" t="n">
        <v>13519</v>
      </c>
      <c r="F56" s="16" t="n">
        <v>7615</v>
      </c>
      <c r="G56" s="16" t="n">
        <v>0</v>
      </c>
      <c r="H56" s="16" t="n">
        <v>0</v>
      </c>
      <c r="I56" s="16" t="n">
        <v>3445</v>
      </c>
      <c r="J56" s="16" t="n">
        <v>0</v>
      </c>
      <c r="K56" s="25" t="n">
        <v>24579</v>
      </c>
      <c r="L56" s="16" t="n">
        <v>0</v>
      </c>
      <c r="M56" s="16" t="n">
        <v>0</v>
      </c>
      <c r="N56" s="16" t="n">
        <v>3464</v>
      </c>
      <c r="O56" s="16" t="n">
        <v>5268</v>
      </c>
      <c r="P56" s="16" t="n">
        <v>0</v>
      </c>
      <c r="Q56" s="16" t="n">
        <v>14143</v>
      </c>
      <c r="R56" s="16" t="n">
        <v>2237</v>
      </c>
      <c r="S56" s="16" t="n">
        <v>0</v>
      </c>
      <c r="T56" s="25" t="n">
        <v>25112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25" t="n">
        <v>0</v>
      </c>
      <c r="AD56" s="16" t="n">
        <v>36</v>
      </c>
      <c r="AE56" s="16" t="n">
        <v>0</v>
      </c>
      <c r="AF56" s="16" t="n">
        <v>954</v>
      </c>
      <c r="AG56" s="16" t="n">
        <v>3856</v>
      </c>
      <c r="AH56" s="16" t="n">
        <v>0</v>
      </c>
      <c r="AI56" s="16" t="n">
        <v>0</v>
      </c>
      <c r="AJ56" s="16" t="n">
        <v>0</v>
      </c>
      <c r="AK56" s="16" t="n">
        <v>0</v>
      </c>
      <c r="AL56" s="25" t="n">
        <v>4846</v>
      </c>
      <c r="AM56" s="16" t="n">
        <v>0</v>
      </c>
      <c r="AN56" s="16" t="n">
        <v>0</v>
      </c>
      <c r="AO56" s="16" t="n">
        <v>305</v>
      </c>
      <c r="AP56" s="16" t="n">
        <v>445</v>
      </c>
      <c r="AQ56" s="16" t="n">
        <v>0</v>
      </c>
      <c r="AR56" s="16" t="n">
        <v>0</v>
      </c>
      <c r="AS56" s="16" t="n">
        <v>642</v>
      </c>
      <c r="AT56" s="16" t="n">
        <v>0</v>
      </c>
      <c r="AU56" s="25" t="n">
        <v>1392</v>
      </c>
      <c r="AV56" s="16" t="n">
        <v>0</v>
      </c>
      <c r="AW56" s="16" t="n">
        <v>0</v>
      </c>
      <c r="AX56" s="16" t="n">
        <v>50</v>
      </c>
      <c r="AY56" s="16" t="n">
        <v>0</v>
      </c>
      <c r="AZ56" s="16" t="n">
        <v>13467</v>
      </c>
      <c r="BA56" s="16" t="n">
        <v>0</v>
      </c>
      <c r="BB56" s="16" t="n">
        <v>15600</v>
      </c>
      <c r="BC56" s="16" t="n">
        <v>0</v>
      </c>
      <c r="BD56" s="25" t="n">
        <v>29117</v>
      </c>
      <c r="BE56" s="16" t="n">
        <v>0</v>
      </c>
      <c r="BF56" s="16" t="n">
        <v>0</v>
      </c>
      <c r="BG56" s="16" t="n">
        <v>0</v>
      </c>
      <c r="BH56" s="16" t="n">
        <v>45902</v>
      </c>
      <c r="BI56" s="16" t="n">
        <v>43255</v>
      </c>
      <c r="BJ56" s="16" t="n">
        <v>1665</v>
      </c>
      <c r="BK56" s="16" t="n">
        <v>0</v>
      </c>
      <c r="BL56" s="16" t="n">
        <v>0</v>
      </c>
      <c r="BM56" s="25" t="n">
        <v>90822</v>
      </c>
      <c r="BN56" s="16" t="n">
        <v>0</v>
      </c>
      <c r="BO56" s="16" t="n">
        <v>0</v>
      </c>
      <c r="BP56" s="16" t="n">
        <v>0</v>
      </c>
      <c r="BQ56" s="16" t="n">
        <v>0</v>
      </c>
      <c r="BR56" s="16" t="n">
        <v>0</v>
      </c>
      <c r="BS56" s="16" t="n">
        <v>0</v>
      </c>
      <c r="BT56" s="16" t="n">
        <v>0</v>
      </c>
      <c r="BU56" s="16" t="n">
        <v>0</v>
      </c>
      <c r="BV56" s="16" t="n">
        <v>0</v>
      </c>
      <c r="BW56" s="16" t="n">
        <v>0</v>
      </c>
      <c r="BX56" s="16" t="n">
        <v>0</v>
      </c>
      <c r="BY56" s="16" t="n">
        <v>0</v>
      </c>
      <c r="BZ56" s="16" t="n">
        <v>0</v>
      </c>
      <c r="CA56" s="16" t="n">
        <v>0</v>
      </c>
      <c r="CB56" s="16" t="n">
        <v>0</v>
      </c>
      <c r="CC56" s="16" t="n">
        <v>0</v>
      </c>
      <c r="CD56" s="16" t="n">
        <v>0</v>
      </c>
      <c r="CE56" s="25" t="n">
        <v>0</v>
      </c>
      <c r="CF56" s="16" t="n">
        <v>0</v>
      </c>
      <c r="CG56" s="16" t="n">
        <v>0</v>
      </c>
      <c r="CH56" s="16" t="n">
        <v>0</v>
      </c>
      <c r="CI56" s="16" t="n">
        <v>0</v>
      </c>
      <c r="CJ56" s="16" t="n">
        <v>18014</v>
      </c>
      <c r="CK56" s="16" t="n">
        <v>0</v>
      </c>
      <c r="CL56" s="16" t="n">
        <v>0</v>
      </c>
      <c r="CM56" s="16" t="n">
        <v>0</v>
      </c>
      <c r="CN56" s="25" t="n">
        <v>18014</v>
      </c>
      <c r="CO56" s="16" t="n">
        <v>0</v>
      </c>
      <c r="CP56" s="16" t="n">
        <v>0</v>
      </c>
      <c r="CQ56" s="16" t="n">
        <v>1875</v>
      </c>
      <c r="CR56" s="16" t="n">
        <v>1259</v>
      </c>
      <c r="CS56" s="16" t="n">
        <v>0</v>
      </c>
      <c r="CT56" s="16" t="n">
        <v>9837</v>
      </c>
      <c r="CU56" s="16" t="n">
        <v>5208</v>
      </c>
      <c r="CV56" s="16" t="n">
        <v>0</v>
      </c>
      <c r="CW56" s="25" t="n">
        <v>18179</v>
      </c>
      <c r="CX56" s="16" t="n">
        <v>0</v>
      </c>
      <c r="CY56" s="16" t="n">
        <v>0</v>
      </c>
      <c r="CZ56" s="16" t="n">
        <v>3372</v>
      </c>
      <c r="DA56" s="16" t="n">
        <v>1757</v>
      </c>
      <c r="DB56" s="16" t="n">
        <v>1072</v>
      </c>
      <c r="DC56" s="16" t="n">
        <v>3437</v>
      </c>
      <c r="DD56" s="16" t="n">
        <v>663</v>
      </c>
      <c r="DE56" s="16" t="n">
        <v>0</v>
      </c>
      <c r="DF56" s="25" t="n">
        <v>10301</v>
      </c>
      <c r="DG56" s="16" t="n">
        <v>0</v>
      </c>
      <c r="DH56" s="16" t="n">
        <v>0</v>
      </c>
      <c r="DI56" s="16" t="n">
        <v>5267</v>
      </c>
      <c r="DJ56" s="16" t="n">
        <v>2593</v>
      </c>
      <c r="DK56" s="16" t="n">
        <v>0</v>
      </c>
      <c r="DL56" s="16" t="n">
        <v>0</v>
      </c>
      <c r="DM56" s="16" t="n">
        <v>5807</v>
      </c>
      <c r="DN56" s="16" t="n">
        <v>0</v>
      </c>
      <c r="DO56" s="25" t="n">
        <v>13667</v>
      </c>
      <c r="DP56" s="16" t="n">
        <v>0</v>
      </c>
      <c r="DQ56" s="16" t="n">
        <v>0</v>
      </c>
      <c r="DR56" s="16" t="n">
        <v>0</v>
      </c>
      <c r="DS56" s="16" t="n">
        <v>0</v>
      </c>
      <c r="DT56" s="16" t="n">
        <v>0</v>
      </c>
      <c r="DU56" s="16" t="n">
        <v>0</v>
      </c>
      <c r="DV56" s="16" t="n">
        <v>0</v>
      </c>
      <c r="DW56" s="16" t="n">
        <v>0</v>
      </c>
      <c r="DX56" s="25" t="n">
        <v>0</v>
      </c>
      <c r="DY56" s="16" t="n">
        <v>0</v>
      </c>
      <c r="DZ56" s="16" t="n">
        <v>0</v>
      </c>
      <c r="EA56" s="16" t="n">
        <v>0</v>
      </c>
      <c r="EB56" s="16" t="n">
        <v>0</v>
      </c>
      <c r="EC56" s="16" t="n">
        <v>29</v>
      </c>
      <c r="ED56" s="16" t="n">
        <v>0</v>
      </c>
      <c r="EE56" s="16" t="n">
        <v>0</v>
      </c>
      <c r="EF56" s="16" t="n">
        <v>0</v>
      </c>
      <c r="EG56" s="25" t="n">
        <v>29</v>
      </c>
      <c r="EH56" s="16" t="n">
        <v>0</v>
      </c>
      <c r="EI56" s="16" t="n">
        <v>0</v>
      </c>
      <c r="EJ56" s="16" t="n">
        <v>1312</v>
      </c>
      <c r="EK56" s="16" t="n">
        <v>1241</v>
      </c>
      <c r="EL56" s="16" t="n">
        <v>0</v>
      </c>
      <c r="EM56" s="16" t="n">
        <v>3837</v>
      </c>
      <c r="EN56" s="16" t="n">
        <v>222</v>
      </c>
      <c r="EO56" s="16" t="n">
        <v>0</v>
      </c>
      <c r="EP56" s="25" t="n">
        <v>6612</v>
      </c>
      <c r="EQ56" s="16" t="n">
        <v>0</v>
      </c>
      <c r="ER56" s="16" t="n">
        <v>0</v>
      </c>
      <c r="ES56" s="16" t="n">
        <v>0</v>
      </c>
      <c r="ET56" s="16" t="n">
        <v>0</v>
      </c>
      <c r="EU56" s="16" t="n">
        <v>0</v>
      </c>
      <c r="EV56" s="16" t="n">
        <v>5467</v>
      </c>
      <c r="EW56" s="16" t="n">
        <v>2492</v>
      </c>
      <c r="EX56" s="16" t="n">
        <v>0</v>
      </c>
      <c r="EY56" s="25" t="n">
        <v>7959</v>
      </c>
      <c r="EZ56" s="16" t="n">
        <v>0</v>
      </c>
      <c r="FA56" s="16" t="n">
        <v>0</v>
      </c>
      <c r="FB56" s="16" t="n">
        <v>0</v>
      </c>
      <c r="FC56" s="16" t="n">
        <v>7850</v>
      </c>
      <c r="FD56" s="16" t="n">
        <v>0</v>
      </c>
      <c r="FE56" s="16" t="n">
        <v>4332</v>
      </c>
      <c r="FF56" s="16" t="n">
        <v>119</v>
      </c>
      <c r="FG56" s="16" t="n">
        <v>0</v>
      </c>
      <c r="FH56" s="25" t="n">
        <v>12301</v>
      </c>
      <c r="FI56" s="16" t="n">
        <v>0</v>
      </c>
      <c r="FJ56" s="16" t="n">
        <v>0</v>
      </c>
      <c r="FK56" s="16" t="n">
        <v>0</v>
      </c>
      <c r="FL56" s="16" t="n">
        <v>0</v>
      </c>
      <c r="FM56" s="16" t="n">
        <v>0</v>
      </c>
      <c r="FN56" s="16" t="n">
        <v>0</v>
      </c>
      <c r="FO56" s="16" t="n">
        <v>0</v>
      </c>
      <c r="FP56" s="16" t="n">
        <v>0</v>
      </c>
      <c r="FQ56" s="25" t="n">
        <v>0</v>
      </c>
      <c r="FR56" s="16" t="n">
        <v>0</v>
      </c>
      <c r="FS56" s="16" t="n">
        <v>0</v>
      </c>
      <c r="FT56" s="16" t="n">
        <v>5240</v>
      </c>
      <c r="FU56" s="16" t="n">
        <v>4294</v>
      </c>
      <c r="FV56" s="16" t="n">
        <v>0</v>
      </c>
      <c r="FW56" s="16" t="n">
        <v>2729</v>
      </c>
      <c r="FX56" s="16" t="n">
        <v>3817</v>
      </c>
      <c r="FY56" s="16" t="n">
        <v>0</v>
      </c>
      <c r="FZ56" s="16" t="n">
        <v>16080</v>
      </c>
      <c r="GA56" s="16" t="n">
        <v>0</v>
      </c>
      <c r="GB56" s="16" t="n">
        <v>0</v>
      </c>
      <c r="GC56" s="16" t="n">
        <v>0</v>
      </c>
      <c r="GD56" s="16" t="n">
        <v>0</v>
      </c>
      <c r="GE56" s="16" t="n">
        <v>0</v>
      </c>
      <c r="GF56" s="16" t="n">
        <v>0</v>
      </c>
      <c r="GG56" s="16" t="n">
        <v>0</v>
      </c>
      <c r="GH56" s="16" t="n">
        <v>0</v>
      </c>
      <c r="GI56" s="25" t="n">
        <v>0</v>
      </c>
      <c r="GJ56" s="16" t="n">
        <v>0</v>
      </c>
      <c r="GK56" s="16" t="n">
        <v>0</v>
      </c>
      <c r="GL56" s="16" t="n">
        <v>0</v>
      </c>
      <c r="GM56" s="16" t="n">
        <v>0</v>
      </c>
      <c r="GN56" s="16" t="n">
        <v>0</v>
      </c>
      <c r="GO56" s="16" t="n">
        <v>0</v>
      </c>
      <c r="GP56" s="16" t="n">
        <v>0</v>
      </c>
      <c r="GQ56" s="16" t="n">
        <v>0</v>
      </c>
      <c r="GR56" s="25" t="n">
        <v>0</v>
      </c>
      <c r="GS56" s="16" t="n">
        <v>0</v>
      </c>
      <c r="GT56" s="16" t="n">
        <v>0</v>
      </c>
      <c r="GU56" s="16" t="n">
        <v>1278</v>
      </c>
      <c r="GV56" s="16" t="n">
        <v>1508</v>
      </c>
      <c r="GW56" s="16" t="n">
        <v>634</v>
      </c>
      <c r="GX56" s="16" t="n">
        <v>1094</v>
      </c>
      <c r="GY56" s="16" t="n">
        <v>1288</v>
      </c>
      <c r="GZ56" s="16" t="n">
        <v>0</v>
      </c>
      <c r="HA56" s="25" t="n">
        <v>5802</v>
      </c>
      <c r="HB56" s="16" t="n">
        <v>0</v>
      </c>
      <c r="HC56" s="16" t="n">
        <v>0</v>
      </c>
      <c r="HD56" s="16" t="n">
        <v>1399</v>
      </c>
      <c r="HE56" s="16" t="n">
        <v>3826</v>
      </c>
      <c r="HF56" s="16" t="n">
        <v>0</v>
      </c>
      <c r="HG56" s="16" t="n">
        <v>2225</v>
      </c>
      <c r="HH56" s="16" t="n">
        <v>1373</v>
      </c>
      <c r="HI56" s="16" t="n">
        <v>0</v>
      </c>
      <c r="HJ56" s="25" t="n">
        <v>8823</v>
      </c>
      <c r="HK56" s="16" t="n">
        <v>0</v>
      </c>
      <c r="HL56" s="16" t="n">
        <v>0</v>
      </c>
      <c r="HM56" s="16" t="n">
        <v>0</v>
      </c>
      <c r="HN56" s="16" t="n">
        <v>0</v>
      </c>
      <c r="HO56" s="16" t="n">
        <v>0</v>
      </c>
      <c r="HP56" s="16" t="n">
        <v>0</v>
      </c>
      <c r="HQ56" s="16" t="n">
        <v>0</v>
      </c>
      <c r="HR56" s="16" t="n">
        <v>0</v>
      </c>
      <c r="HS56" s="25" t="n">
        <v>0</v>
      </c>
      <c r="HT56" s="25" t="n">
        <f aca="false">HJ56+HS56+HA56+GR56+GI56+FZ56+FQ56+FH56+EY56+EP56+EG56+DX56+DO56+DF56+CW56+CN56+CE56+BV56+BM56+BD56+AU56+AL56+AC56+T56+K56</f>
        <v>293635</v>
      </c>
    </row>
    <row r="57" customFormat="false" ht="13.15" hidden="false" customHeight="true" outlineLevel="0" collapsed="false">
      <c r="A57" s="12" t="s">
        <v>396</v>
      </c>
      <c r="B57" s="76" t="s">
        <v>8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25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25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25" t="n">
        <v>0</v>
      </c>
      <c r="AD57" s="16" t="n">
        <v>0</v>
      </c>
      <c r="AE57" s="16" t="n">
        <v>0</v>
      </c>
      <c r="AF57" s="16" t="n">
        <v>0</v>
      </c>
      <c r="AG57" s="16" t="n">
        <v>0</v>
      </c>
      <c r="AH57" s="16" t="n">
        <v>0</v>
      </c>
      <c r="AI57" s="16" t="n">
        <v>0</v>
      </c>
      <c r="AJ57" s="16" t="n">
        <v>0</v>
      </c>
      <c r="AK57" s="16" t="n">
        <v>0</v>
      </c>
      <c r="AL57" s="25" t="n">
        <v>0</v>
      </c>
      <c r="AM57" s="16" t="n">
        <v>0</v>
      </c>
      <c r="AN57" s="16" t="n">
        <v>0</v>
      </c>
      <c r="AO57" s="16" t="n">
        <v>0</v>
      </c>
      <c r="AP57" s="16" t="n">
        <v>0</v>
      </c>
      <c r="AQ57" s="16" t="n">
        <v>0</v>
      </c>
      <c r="AR57" s="16" t="n">
        <v>0</v>
      </c>
      <c r="AS57" s="16" t="n">
        <v>0</v>
      </c>
      <c r="AT57" s="16" t="n">
        <v>0</v>
      </c>
      <c r="AU57" s="25" t="n">
        <v>0</v>
      </c>
      <c r="AV57" s="16" t="n">
        <v>0</v>
      </c>
      <c r="AW57" s="16" t="n">
        <v>0</v>
      </c>
      <c r="AX57" s="16" t="n">
        <v>0</v>
      </c>
      <c r="AY57" s="16" t="n">
        <v>0</v>
      </c>
      <c r="AZ57" s="16" t="n">
        <v>0</v>
      </c>
      <c r="BA57" s="16" t="n">
        <v>0</v>
      </c>
      <c r="BB57" s="16" t="n">
        <v>0</v>
      </c>
      <c r="BC57" s="16" t="n">
        <v>0</v>
      </c>
      <c r="BD57" s="25" t="n">
        <v>0</v>
      </c>
      <c r="BE57" s="16" t="n">
        <v>3593</v>
      </c>
      <c r="BF57" s="16" t="n">
        <v>0</v>
      </c>
      <c r="BG57" s="16" t="n">
        <v>0</v>
      </c>
      <c r="BH57" s="16" t="n">
        <v>0</v>
      </c>
      <c r="BI57" s="16" t="n">
        <v>0</v>
      </c>
      <c r="BJ57" s="16" t="n">
        <v>0</v>
      </c>
      <c r="BK57" s="16" t="n">
        <v>0</v>
      </c>
      <c r="BL57" s="16" t="n">
        <v>0</v>
      </c>
      <c r="BM57" s="25" t="n">
        <v>3593</v>
      </c>
      <c r="BN57" s="16" t="n">
        <v>0</v>
      </c>
      <c r="BO57" s="16" t="n">
        <v>0</v>
      </c>
      <c r="BP57" s="16" t="n">
        <v>1000</v>
      </c>
      <c r="BQ57" s="16" t="n">
        <v>1750</v>
      </c>
      <c r="BR57" s="16" t="n">
        <v>0</v>
      </c>
      <c r="BS57" s="16" t="n">
        <v>1071</v>
      </c>
      <c r="BT57" s="16" t="n">
        <v>0</v>
      </c>
      <c r="BU57" s="16" t="n">
        <v>0</v>
      </c>
      <c r="BV57" s="16" t="n">
        <v>3821</v>
      </c>
      <c r="BW57" s="16" t="n">
        <v>0</v>
      </c>
      <c r="BX57" s="16" t="n">
        <v>0</v>
      </c>
      <c r="BY57" s="16" t="n">
        <v>0</v>
      </c>
      <c r="BZ57" s="16" t="n">
        <v>0</v>
      </c>
      <c r="CA57" s="16" t="n">
        <v>0</v>
      </c>
      <c r="CB57" s="16" t="n">
        <v>0</v>
      </c>
      <c r="CC57" s="16" t="n">
        <v>0</v>
      </c>
      <c r="CD57" s="16" t="n">
        <v>0</v>
      </c>
      <c r="CE57" s="25" t="n">
        <v>0</v>
      </c>
      <c r="CF57" s="16" t="n">
        <v>0</v>
      </c>
      <c r="CG57" s="16" t="n">
        <v>0</v>
      </c>
      <c r="CH57" s="16" t="n">
        <v>0</v>
      </c>
      <c r="CI57" s="16" t="n">
        <v>0</v>
      </c>
      <c r="CJ57" s="16" t="n">
        <v>0</v>
      </c>
      <c r="CK57" s="16" t="n">
        <v>0</v>
      </c>
      <c r="CL57" s="16" t="n">
        <v>0</v>
      </c>
      <c r="CM57" s="16" t="n">
        <v>0</v>
      </c>
      <c r="CN57" s="25" t="n">
        <v>0</v>
      </c>
      <c r="CO57" s="16" t="n">
        <v>0</v>
      </c>
      <c r="CP57" s="16" t="n">
        <v>0</v>
      </c>
      <c r="CQ57" s="16" t="n">
        <v>0</v>
      </c>
      <c r="CR57" s="16" t="n">
        <v>0</v>
      </c>
      <c r="CS57" s="16" t="n">
        <v>3819</v>
      </c>
      <c r="CT57" s="16" t="n">
        <v>0</v>
      </c>
      <c r="CU57" s="16" t="n">
        <v>19</v>
      </c>
      <c r="CV57" s="16" t="n">
        <v>0</v>
      </c>
      <c r="CW57" s="25" t="n">
        <v>3838</v>
      </c>
      <c r="CX57" s="16" t="n">
        <v>0</v>
      </c>
      <c r="CY57" s="16" t="n">
        <v>0</v>
      </c>
      <c r="CZ57" s="16" t="n">
        <v>0</v>
      </c>
      <c r="DA57" s="16" t="n">
        <v>0</v>
      </c>
      <c r="DB57" s="16" t="n">
        <v>0</v>
      </c>
      <c r="DC57" s="16" t="n">
        <v>0</v>
      </c>
      <c r="DD57" s="16" t="n">
        <v>0</v>
      </c>
      <c r="DE57" s="16" t="n">
        <v>0</v>
      </c>
      <c r="DF57" s="25" t="n">
        <v>0</v>
      </c>
      <c r="DG57" s="16" t="n">
        <v>0</v>
      </c>
      <c r="DH57" s="16" t="n">
        <v>0</v>
      </c>
      <c r="DI57" s="16" t="n">
        <v>0</v>
      </c>
      <c r="DJ57" s="16" t="n">
        <v>0</v>
      </c>
      <c r="DK57" s="16" t="n">
        <v>0</v>
      </c>
      <c r="DL57" s="16" t="n">
        <v>0</v>
      </c>
      <c r="DM57" s="16" t="n">
        <v>0</v>
      </c>
      <c r="DN57" s="16" t="n">
        <v>0</v>
      </c>
      <c r="DO57" s="25" t="n">
        <v>0</v>
      </c>
      <c r="DP57" s="16" t="n">
        <v>0</v>
      </c>
      <c r="DQ57" s="16" t="n">
        <v>0</v>
      </c>
      <c r="DR57" s="16" t="n">
        <v>0</v>
      </c>
      <c r="DS57" s="16" t="n">
        <v>0</v>
      </c>
      <c r="DT57" s="16" t="n">
        <v>0</v>
      </c>
      <c r="DU57" s="16" t="n">
        <v>0</v>
      </c>
      <c r="DV57" s="16" t="n">
        <v>0</v>
      </c>
      <c r="DW57" s="16" t="n">
        <v>0</v>
      </c>
      <c r="DX57" s="25" t="n">
        <v>0</v>
      </c>
      <c r="DY57" s="16" t="n">
        <v>0</v>
      </c>
      <c r="DZ57" s="16" t="n">
        <v>0</v>
      </c>
      <c r="EA57" s="16" t="n">
        <v>0</v>
      </c>
      <c r="EB57" s="16" t="n">
        <v>0</v>
      </c>
      <c r="EC57" s="16" t="n">
        <v>0</v>
      </c>
      <c r="ED57" s="16" t="n">
        <v>0</v>
      </c>
      <c r="EE57" s="16" t="n">
        <v>0</v>
      </c>
      <c r="EF57" s="16" t="n">
        <v>0</v>
      </c>
      <c r="EG57" s="25" t="n">
        <v>0</v>
      </c>
      <c r="EH57" s="16" t="n">
        <v>49</v>
      </c>
      <c r="EI57" s="16" t="n">
        <v>0</v>
      </c>
      <c r="EJ57" s="16" t="n">
        <v>0</v>
      </c>
      <c r="EK57" s="16" t="n">
        <v>416</v>
      </c>
      <c r="EL57" s="16" t="n">
        <v>0</v>
      </c>
      <c r="EM57" s="16" t="n">
        <v>34</v>
      </c>
      <c r="EN57" s="16" t="n">
        <v>0</v>
      </c>
      <c r="EO57" s="16" t="n">
        <v>0</v>
      </c>
      <c r="EP57" s="25" t="n">
        <v>499</v>
      </c>
      <c r="EQ57" s="16" t="n">
        <v>0</v>
      </c>
      <c r="ER57" s="16" t="n">
        <v>0</v>
      </c>
      <c r="ES57" s="16" t="n">
        <v>0</v>
      </c>
      <c r="ET57" s="16" t="n">
        <v>0</v>
      </c>
      <c r="EU57" s="16" t="n">
        <v>0</v>
      </c>
      <c r="EV57" s="16" t="n">
        <v>0</v>
      </c>
      <c r="EW57" s="16" t="n">
        <v>0</v>
      </c>
      <c r="EX57" s="16" t="n">
        <v>0</v>
      </c>
      <c r="EY57" s="25" t="n">
        <v>0</v>
      </c>
      <c r="EZ57" s="16" t="n">
        <v>0</v>
      </c>
      <c r="FA57" s="16" t="n">
        <v>0</v>
      </c>
      <c r="FB57" s="16" t="n">
        <v>0</v>
      </c>
      <c r="FC57" s="16" t="n">
        <v>0</v>
      </c>
      <c r="FD57" s="16" t="n">
        <v>0</v>
      </c>
      <c r="FE57" s="16" t="n">
        <v>0</v>
      </c>
      <c r="FF57" s="16" t="n">
        <v>0</v>
      </c>
      <c r="FG57" s="16" t="n">
        <v>0</v>
      </c>
      <c r="FH57" s="25" t="n">
        <v>0</v>
      </c>
      <c r="FI57" s="16" t="n">
        <v>0</v>
      </c>
      <c r="FJ57" s="16" t="n">
        <v>0</v>
      </c>
      <c r="FK57" s="16" t="n">
        <v>0</v>
      </c>
      <c r="FL57" s="16" t="n">
        <v>0</v>
      </c>
      <c r="FM57" s="16" t="n">
        <v>0</v>
      </c>
      <c r="FN57" s="16" t="n">
        <v>0</v>
      </c>
      <c r="FO57" s="16" t="n">
        <v>0</v>
      </c>
      <c r="FP57" s="16" t="n">
        <v>0</v>
      </c>
      <c r="FQ57" s="25" t="n">
        <v>0</v>
      </c>
      <c r="FR57" s="16" t="n">
        <v>0</v>
      </c>
      <c r="FS57" s="16" t="n">
        <v>0</v>
      </c>
      <c r="FT57" s="16" t="n">
        <v>0</v>
      </c>
      <c r="FU57" s="16" t="n">
        <v>0</v>
      </c>
      <c r="FV57" s="16" t="n">
        <v>0</v>
      </c>
      <c r="FW57" s="16" t="n">
        <v>0</v>
      </c>
      <c r="FX57" s="16" t="n">
        <v>0</v>
      </c>
      <c r="FY57" s="16" t="n">
        <v>0</v>
      </c>
      <c r="FZ57" s="16" t="n">
        <v>0</v>
      </c>
      <c r="GA57" s="16" t="n">
        <v>0</v>
      </c>
      <c r="GB57" s="16" t="n">
        <v>0</v>
      </c>
      <c r="GC57" s="16" t="n">
        <v>0</v>
      </c>
      <c r="GD57" s="16" t="n">
        <v>0</v>
      </c>
      <c r="GE57" s="16" t="n">
        <v>0</v>
      </c>
      <c r="GF57" s="16" t="n">
        <v>0</v>
      </c>
      <c r="GG57" s="16" t="n">
        <v>0</v>
      </c>
      <c r="GH57" s="16" t="n">
        <v>0</v>
      </c>
      <c r="GI57" s="25" t="n">
        <v>0</v>
      </c>
      <c r="GJ57" s="16" t="n">
        <v>0</v>
      </c>
      <c r="GK57" s="16" t="n">
        <v>0</v>
      </c>
      <c r="GL57" s="16" t="n">
        <v>0</v>
      </c>
      <c r="GM57" s="16" t="n">
        <v>0</v>
      </c>
      <c r="GN57" s="16" t="n">
        <v>0</v>
      </c>
      <c r="GO57" s="16" t="n">
        <v>0</v>
      </c>
      <c r="GP57" s="16" t="n">
        <v>0</v>
      </c>
      <c r="GQ57" s="16" t="n">
        <v>0</v>
      </c>
      <c r="GR57" s="25" t="n">
        <v>0</v>
      </c>
      <c r="GS57" s="16" t="n">
        <v>0</v>
      </c>
      <c r="GT57" s="16" t="n">
        <v>0</v>
      </c>
      <c r="GU57" s="16" t="n">
        <v>0</v>
      </c>
      <c r="GV57" s="16" t="n">
        <v>0</v>
      </c>
      <c r="GW57" s="16" t="n">
        <v>0</v>
      </c>
      <c r="GX57" s="16" t="n">
        <v>0</v>
      </c>
      <c r="GY57" s="16" t="n">
        <v>0</v>
      </c>
      <c r="GZ57" s="16" t="n">
        <v>0</v>
      </c>
      <c r="HA57" s="25" t="n">
        <v>0</v>
      </c>
      <c r="HB57" s="16" t="n">
        <v>0</v>
      </c>
      <c r="HC57" s="16" t="n">
        <v>0</v>
      </c>
      <c r="HD57" s="16" t="n">
        <v>0</v>
      </c>
      <c r="HE57" s="16" t="n">
        <v>0</v>
      </c>
      <c r="HF57" s="16" t="n">
        <v>0</v>
      </c>
      <c r="HG57" s="16" t="n">
        <v>0</v>
      </c>
      <c r="HH57" s="16" t="n">
        <v>0</v>
      </c>
      <c r="HI57" s="16" t="n">
        <v>0</v>
      </c>
      <c r="HJ57" s="25" t="n">
        <v>0</v>
      </c>
      <c r="HK57" s="16" t="n">
        <v>0</v>
      </c>
      <c r="HL57" s="16" t="n">
        <v>0</v>
      </c>
      <c r="HM57" s="16" t="n">
        <v>0</v>
      </c>
      <c r="HN57" s="16" t="n">
        <v>0</v>
      </c>
      <c r="HO57" s="16" t="n">
        <v>0</v>
      </c>
      <c r="HP57" s="16" t="n">
        <v>0</v>
      </c>
      <c r="HQ57" s="16" t="n">
        <v>0</v>
      </c>
      <c r="HR57" s="16" t="n">
        <v>0</v>
      </c>
      <c r="HS57" s="25" t="n">
        <v>0</v>
      </c>
      <c r="HT57" s="25" t="n">
        <f aca="false">HJ57+HS57+HA57+GR57+GI57+FZ57+FQ57+FH57+EY57+EP57+EG57+DX57+DO57+DF57+CW57+CN57+CE57+BV57+BM57+BD57+AU57+AL57+AC57+T57+K57</f>
        <v>11751</v>
      </c>
    </row>
    <row r="58" customFormat="false" ht="13.15" hidden="false" customHeight="true" outlineLevel="0" collapsed="false">
      <c r="A58" s="12" t="s">
        <v>397</v>
      </c>
      <c r="B58" s="76" t="s">
        <v>347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25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25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25" t="n">
        <v>0</v>
      </c>
      <c r="AD58" s="16" t="n">
        <v>0</v>
      </c>
      <c r="AE58" s="16" t="n">
        <v>0</v>
      </c>
      <c r="AF58" s="16" t="n">
        <v>0</v>
      </c>
      <c r="AG58" s="16" t="n">
        <v>0</v>
      </c>
      <c r="AH58" s="16" t="n">
        <v>0</v>
      </c>
      <c r="AI58" s="16" t="n">
        <v>0</v>
      </c>
      <c r="AJ58" s="16" t="n">
        <v>0</v>
      </c>
      <c r="AK58" s="16" t="n">
        <v>0</v>
      </c>
      <c r="AL58" s="25" t="n">
        <v>0</v>
      </c>
      <c r="AM58" s="16" t="n">
        <v>0</v>
      </c>
      <c r="AN58" s="16" t="n">
        <v>0</v>
      </c>
      <c r="AO58" s="16" t="n">
        <v>0</v>
      </c>
      <c r="AP58" s="16" t="n">
        <v>0</v>
      </c>
      <c r="AQ58" s="16" t="n">
        <v>0</v>
      </c>
      <c r="AR58" s="16" t="n">
        <v>0</v>
      </c>
      <c r="AS58" s="16" t="n">
        <v>0</v>
      </c>
      <c r="AT58" s="16" t="n">
        <v>0</v>
      </c>
      <c r="AU58" s="25" t="n">
        <v>0</v>
      </c>
      <c r="AV58" s="16" t="n">
        <v>0</v>
      </c>
      <c r="AW58" s="16" t="n">
        <v>0</v>
      </c>
      <c r="AX58" s="16" t="n">
        <v>0</v>
      </c>
      <c r="AY58" s="16" t="n">
        <v>0</v>
      </c>
      <c r="AZ58" s="16" t="n">
        <v>0</v>
      </c>
      <c r="BA58" s="16" t="n">
        <v>0</v>
      </c>
      <c r="BB58" s="16" t="n">
        <v>0</v>
      </c>
      <c r="BC58" s="16" t="n">
        <v>0</v>
      </c>
      <c r="BD58" s="25" t="n">
        <v>0</v>
      </c>
      <c r="BE58" s="16" t="n">
        <v>0</v>
      </c>
      <c r="BF58" s="16" t="n">
        <v>0</v>
      </c>
      <c r="BG58" s="16" t="n">
        <v>0</v>
      </c>
      <c r="BH58" s="16" t="n">
        <v>0</v>
      </c>
      <c r="BI58" s="16" t="n">
        <v>0</v>
      </c>
      <c r="BJ58" s="16" t="n">
        <v>0</v>
      </c>
      <c r="BK58" s="16" t="n">
        <v>0</v>
      </c>
      <c r="BL58" s="16" t="n">
        <v>0</v>
      </c>
      <c r="BM58" s="25" t="n">
        <v>0</v>
      </c>
      <c r="BN58" s="16" t="n">
        <v>0</v>
      </c>
      <c r="BO58" s="16" t="n">
        <v>0</v>
      </c>
      <c r="BP58" s="16" t="n">
        <v>0</v>
      </c>
      <c r="BQ58" s="16" t="n">
        <v>0</v>
      </c>
      <c r="BR58" s="16" t="n">
        <v>0</v>
      </c>
      <c r="BS58" s="16" t="n">
        <v>0</v>
      </c>
      <c r="BT58" s="16" t="n">
        <v>0</v>
      </c>
      <c r="BU58" s="16" t="n">
        <v>0</v>
      </c>
      <c r="BV58" s="16" t="n">
        <v>0</v>
      </c>
      <c r="BW58" s="16" t="n">
        <v>0</v>
      </c>
      <c r="BX58" s="16" t="n">
        <v>0</v>
      </c>
      <c r="BY58" s="16" t="n">
        <v>0</v>
      </c>
      <c r="BZ58" s="16" t="n">
        <v>0</v>
      </c>
      <c r="CA58" s="16" t="n">
        <v>0</v>
      </c>
      <c r="CB58" s="16" t="n">
        <v>0</v>
      </c>
      <c r="CC58" s="16" t="n">
        <v>0</v>
      </c>
      <c r="CD58" s="16" t="n">
        <v>0</v>
      </c>
      <c r="CE58" s="25" t="n">
        <v>0</v>
      </c>
      <c r="CF58" s="16" t="n">
        <v>0</v>
      </c>
      <c r="CG58" s="16" t="n">
        <v>0</v>
      </c>
      <c r="CH58" s="16" t="n">
        <v>0</v>
      </c>
      <c r="CI58" s="16" t="n">
        <v>0</v>
      </c>
      <c r="CJ58" s="16" t="n">
        <v>0</v>
      </c>
      <c r="CK58" s="16" t="n">
        <v>0</v>
      </c>
      <c r="CL58" s="16" t="n">
        <v>0</v>
      </c>
      <c r="CM58" s="16" t="n">
        <v>0</v>
      </c>
      <c r="CN58" s="25" t="n">
        <v>0</v>
      </c>
      <c r="CO58" s="16" t="n">
        <v>0</v>
      </c>
      <c r="CP58" s="16" t="n">
        <v>0</v>
      </c>
      <c r="CQ58" s="16" t="n">
        <v>0</v>
      </c>
      <c r="CR58" s="16" t="n">
        <v>2655</v>
      </c>
      <c r="CS58" s="16" t="n">
        <v>0</v>
      </c>
      <c r="CT58" s="16" t="n">
        <v>761</v>
      </c>
      <c r="CU58" s="16" t="n">
        <v>899</v>
      </c>
      <c r="CV58" s="16" t="n">
        <v>0</v>
      </c>
      <c r="CW58" s="25" t="n">
        <v>4315</v>
      </c>
      <c r="CX58" s="16" t="n">
        <v>0</v>
      </c>
      <c r="CY58" s="16" t="n">
        <v>0</v>
      </c>
      <c r="CZ58" s="16" t="n">
        <v>0</v>
      </c>
      <c r="DA58" s="16" t="n">
        <v>0</v>
      </c>
      <c r="DB58" s="16" t="n">
        <v>0</v>
      </c>
      <c r="DC58" s="16" t="n">
        <v>0</v>
      </c>
      <c r="DD58" s="16" t="n">
        <v>0</v>
      </c>
      <c r="DE58" s="16" t="n">
        <v>0</v>
      </c>
      <c r="DF58" s="25" t="n">
        <v>0</v>
      </c>
      <c r="DG58" s="16" t="n">
        <v>0</v>
      </c>
      <c r="DH58" s="16" t="n">
        <v>0</v>
      </c>
      <c r="DI58" s="16" t="n">
        <v>0</v>
      </c>
      <c r="DJ58" s="16" t="n">
        <v>0</v>
      </c>
      <c r="DK58" s="16" t="n">
        <v>0</v>
      </c>
      <c r="DL58" s="16" t="n">
        <v>0</v>
      </c>
      <c r="DM58" s="16" t="n">
        <v>0</v>
      </c>
      <c r="DN58" s="16" t="n">
        <v>0</v>
      </c>
      <c r="DO58" s="25" t="n">
        <v>0</v>
      </c>
      <c r="DP58" s="16" t="n">
        <v>0</v>
      </c>
      <c r="DQ58" s="16" t="n">
        <v>0</v>
      </c>
      <c r="DR58" s="16" t="n">
        <v>0</v>
      </c>
      <c r="DS58" s="16" t="n">
        <v>0</v>
      </c>
      <c r="DT58" s="16" t="n">
        <v>0</v>
      </c>
      <c r="DU58" s="16" t="n">
        <v>0</v>
      </c>
      <c r="DV58" s="16" t="n">
        <v>0</v>
      </c>
      <c r="DW58" s="16" t="n">
        <v>0</v>
      </c>
      <c r="DX58" s="25" t="n">
        <v>0</v>
      </c>
      <c r="DY58" s="16" t="n">
        <v>0</v>
      </c>
      <c r="DZ58" s="16" t="n">
        <v>0</v>
      </c>
      <c r="EA58" s="16" t="n">
        <v>0</v>
      </c>
      <c r="EB58" s="16" t="n">
        <v>0</v>
      </c>
      <c r="EC58" s="16" t="n">
        <v>0</v>
      </c>
      <c r="ED58" s="16" t="n">
        <v>0</v>
      </c>
      <c r="EE58" s="16" t="n">
        <v>0</v>
      </c>
      <c r="EF58" s="16" t="n">
        <v>0</v>
      </c>
      <c r="EG58" s="25" t="n">
        <v>0</v>
      </c>
      <c r="EH58" s="16" t="n">
        <v>0</v>
      </c>
      <c r="EI58" s="16" t="n">
        <v>0</v>
      </c>
      <c r="EJ58" s="16" t="n">
        <v>0</v>
      </c>
      <c r="EK58" s="16" t="n">
        <v>0</v>
      </c>
      <c r="EL58" s="16" t="n">
        <v>0</v>
      </c>
      <c r="EM58" s="16" t="n">
        <v>0</v>
      </c>
      <c r="EN58" s="16" t="n">
        <v>0</v>
      </c>
      <c r="EO58" s="16" t="n">
        <v>0</v>
      </c>
      <c r="EP58" s="25" t="n">
        <v>0</v>
      </c>
      <c r="EQ58" s="16" t="n">
        <v>0</v>
      </c>
      <c r="ER58" s="16" t="n">
        <v>0</v>
      </c>
      <c r="ES58" s="16" t="n">
        <v>0</v>
      </c>
      <c r="ET58" s="16" t="n">
        <v>0</v>
      </c>
      <c r="EU58" s="16" t="n">
        <v>0</v>
      </c>
      <c r="EV58" s="16" t="n">
        <v>0</v>
      </c>
      <c r="EW58" s="16" t="n">
        <v>0</v>
      </c>
      <c r="EX58" s="16" t="n">
        <v>0</v>
      </c>
      <c r="EY58" s="25" t="n">
        <v>0</v>
      </c>
      <c r="EZ58" s="16" t="n">
        <v>0</v>
      </c>
      <c r="FA58" s="16" t="n">
        <v>0</v>
      </c>
      <c r="FB58" s="16" t="n">
        <v>0</v>
      </c>
      <c r="FC58" s="16" t="n">
        <v>0</v>
      </c>
      <c r="FD58" s="16" t="n">
        <v>0</v>
      </c>
      <c r="FE58" s="16" t="n">
        <v>0</v>
      </c>
      <c r="FF58" s="16" t="n">
        <v>0</v>
      </c>
      <c r="FG58" s="16" t="n">
        <v>0</v>
      </c>
      <c r="FH58" s="25" t="n">
        <v>0</v>
      </c>
      <c r="FI58" s="16" t="n">
        <v>0</v>
      </c>
      <c r="FJ58" s="16" t="n">
        <v>0</v>
      </c>
      <c r="FK58" s="16" t="n">
        <v>0</v>
      </c>
      <c r="FL58" s="16" t="n">
        <v>0</v>
      </c>
      <c r="FM58" s="16" t="n">
        <v>0</v>
      </c>
      <c r="FN58" s="16" t="n">
        <v>0</v>
      </c>
      <c r="FO58" s="16" t="n">
        <v>0</v>
      </c>
      <c r="FP58" s="16" t="n">
        <v>0</v>
      </c>
      <c r="FQ58" s="25" t="n">
        <v>0</v>
      </c>
      <c r="FR58" s="16" t="n">
        <v>0</v>
      </c>
      <c r="FS58" s="16" t="n">
        <v>0</v>
      </c>
      <c r="FT58" s="16" t="n">
        <v>0</v>
      </c>
      <c r="FU58" s="16" t="n">
        <v>0</v>
      </c>
      <c r="FV58" s="16" t="n">
        <v>0</v>
      </c>
      <c r="FW58" s="16" t="n">
        <v>0</v>
      </c>
      <c r="FX58" s="16" t="n">
        <v>0</v>
      </c>
      <c r="FY58" s="16" t="n">
        <v>0</v>
      </c>
      <c r="FZ58" s="16" t="n">
        <v>0</v>
      </c>
      <c r="GA58" s="16" t="n">
        <v>0</v>
      </c>
      <c r="GB58" s="16" t="n">
        <v>0</v>
      </c>
      <c r="GC58" s="16" t="n">
        <v>0</v>
      </c>
      <c r="GD58" s="16" t="n">
        <v>0</v>
      </c>
      <c r="GE58" s="16" t="n">
        <v>0</v>
      </c>
      <c r="GF58" s="16" t="n">
        <v>0</v>
      </c>
      <c r="GG58" s="16" t="n">
        <v>0</v>
      </c>
      <c r="GH58" s="16" t="n">
        <v>0</v>
      </c>
      <c r="GI58" s="25" t="n">
        <v>0</v>
      </c>
      <c r="GJ58" s="16" t="n">
        <v>0</v>
      </c>
      <c r="GK58" s="16" t="n">
        <v>0</v>
      </c>
      <c r="GL58" s="16" t="n">
        <v>0</v>
      </c>
      <c r="GM58" s="16" t="n">
        <v>0</v>
      </c>
      <c r="GN58" s="16" t="n">
        <v>0</v>
      </c>
      <c r="GO58" s="16" t="n">
        <v>0</v>
      </c>
      <c r="GP58" s="16" t="n">
        <v>0</v>
      </c>
      <c r="GQ58" s="16" t="n">
        <v>0</v>
      </c>
      <c r="GR58" s="25" t="n">
        <v>0</v>
      </c>
      <c r="GS58" s="16" t="n">
        <v>0</v>
      </c>
      <c r="GT58" s="16" t="n">
        <v>0</v>
      </c>
      <c r="GU58" s="16" t="n">
        <v>0</v>
      </c>
      <c r="GV58" s="16" t="n">
        <v>0</v>
      </c>
      <c r="GW58" s="16" t="n">
        <v>0</v>
      </c>
      <c r="GX58" s="16" t="n">
        <v>0</v>
      </c>
      <c r="GY58" s="16" t="n">
        <v>0</v>
      </c>
      <c r="GZ58" s="16" t="n">
        <v>0</v>
      </c>
      <c r="HA58" s="25" t="n">
        <v>0</v>
      </c>
      <c r="HB58" s="16" t="n">
        <v>0</v>
      </c>
      <c r="HC58" s="16" t="n">
        <v>0</v>
      </c>
      <c r="HD58" s="16" t="n">
        <v>0</v>
      </c>
      <c r="HE58" s="16" t="n">
        <v>0</v>
      </c>
      <c r="HF58" s="16" t="n">
        <v>0</v>
      </c>
      <c r="HG58" s="16" t="n">
        <v>0</v>
      </c>
      <c r="HH58" s="16" t="n">
        <v>0</v>
      </c>
      <c r="HI58" s="16" t="n">
        <v>0</v>
      </c>
      <c r="HJ58" s="25" t="n">
        <v>0</v>
      </c>
      <c r="HK58" s="16" t="n">
        <v>0</v>
      </c>
      <c r="HL58" s="16" t="n">
        <v>0</v>
      </c>
      <c r="HM58" s="16" t="n">
        <v>0</v>
      </c>
      <c r="HN58" s="16" t="n">
        <v>0</v>
      </c>
      <c r="HO58" s="16" t="n">
        <v>0</v>
      </c>
      <c r="HP58" s="16" t="n">
        <v>0</v>
      </c>
      <c r="HQ58" s="16" t="n">
        <v>0</v>
      </c>
      <c r="HR58" s="16" t="n">
        <v>0</v>
      </c>
      <c r="HS58" s="25" t="n">
        <v>0</v>
      </c>
      <c r="HT58" s="25" t="n">
        <f aca="false">HJ58+HS58+HA58+GR58+GI58+FZ58+FQ58+FH58+EY58+EP58+EG58+DX58+DO58+DF58+CW58+CN58+CE58+BV58+BM58+BD58+AU58+AL58+AC58+T58+K58</f>
        <v>4315</v>
      </c>
    </row>
    <row r="59" customFormat="false" ht="13.15" hidden="false" customHeight="true" outlineLevel="0" collapsed="false">
      <c r="A59" s="12" t="s">
        <v>398</v>
      </c>
      <c r="B59" s="76" t="s">
        <v>64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25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25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25" t="n">
        <v>0</v>
      </c>
      <c r="AD59" s="16" t="n">
        <v>0</v>
      </c>
      <c r="AE59" s="16" t="n">
        <v>0</v>
      </c>
      <c r="AF59" s="16" t="n">
        <v>0</v>
      </c>
      <c r="AG59" s="16" t="n">
        <v>0</v>
      </c>
      <c r="AH59" s="16" t="n">
        <v>0</v>
      </c>
      <c r="AI59" s="16" t="n">
        <v>0</v>
      </c>
      <c r="AJ59" s="16" t="n">
        <v>0</v>
      </c>
      <c r="AK59" s="16" t="n">
        <v>0</v>
      </c>
      <c r="AL59" s="25" t="n">
        <v>0</v>
      </c>
      <c r="AM59" s="16" t="n">
        <v>0</v>
      </c>
      <c r="AN59" s="16" t="n">
        <v>0</v>
      </c>
      <c r="AO59" s="16" t="n">
        <v>0</v>
      </c>
      <c r="AP59" s="16" t="n">
        <v>0</v>
      </c>
      <c r="AQ59" s="16" t="n">
        <v>0</v>
      </c>
      <c r="AR59" s="16" t="n">
        <v>0</v>
      </c>
      <c r="AS59" s="16" t="n">
        <v>0</v>
      </c>
      <c r="AT59" s="16" t="n">
        <v>0</v>
      </c>
      <c r="AU59" s="25" t="n">
        <v>0</v>
      </c>
      <c r="AV59" s="16" t="n">
        <v>0</v>
      </c>
      <c r="AW59" s="16" t="n">
        <v>0</v>
      </c>
      <c r="AX59" s="16" t="n">
        <v>0</v>
      </c>
      <c r="AY59" s="16" t="n">
        <v>0</v>
      </c>
      <c r="AZ59" s="16" t="n">
        <v>0</v>
      </c>
      <c r="BA59" s="16" t="n">
        <v>0</v>
      </c>
      <c r="BB59" s="16" t="n">
        <v>0</v>
      </c>
      <c r="BC59" s="16" t="n">
        <v>0</v>
      </c>
      <c r="BD59" s="25" t="n">
        <v>0</v>
      </c>
      <c r="BE59" s="16" t="n">
        <v>0</v>
      </c>
      <c r="BF59" s="16" t="n">
        <v>0</v>
      </c>
      <c r="BG59" s="16" t="n">
        <v>0</v>
      </c>
      <c r="BH59" s="16" t="n">
        <v>0</v>
      </c>
      <c r="BI59" s="16" t="n">
        <v>0</v>
      </c>
      <c r="BJ59" s="16" t="n">
        <v>0</v>
      </c>
      <c r="BK59" s="16" t="n">
        <v>0</v>
      </c>
      <c r="BL59" s="16" t="n">
        <v>0</v>
      </c>
      <c r="BM59" s="25" t="n">
        <v>0</v>
      </c>
      <c r="BN59" s="16" t="n">
        <v>0</v>
      </c>
      <c r="BO59" s="16" t="n">
        <v>0</v>
      </c>
      <c r="BP59" s="16" t="n">
        <v>0</v>
      </c>
      <c r="BQ59" s="16" t="n">
        <v>0</v>
      </c>
      <c r="BR59" s="16" t="n">
        <v>0</v>
      </c>
      <c r="BS59" s="16" t="n">
        <v>0</v>
      </c>
      <c r="BT59" s="16" t="n">
        <v>0</v>
      </c>
      <c r="BU59" s="16" t="n">
        <v>0</v>
      </c>
      <c r="BV59" s="16" t="n">
        <v>0</v>
      </c>
      <c r="BW59" s="16" t="n">
        <v>0</v>
      </c>
      <c r="BX59" s="16" t="n">
        <v>0</v>
      </c>
      <c r="BY59" s="16" t="n">
        <v>0</v>
      </c>
      <c r="BZ59" s="16" t="n">
        <v>0</v>
      </c>
      <c r="CA59" s="16" t="n">
        <v>0</v>
      </c>
      <c r="CB59" s="16" t="n">
        <v>0</v>
      </c>
      <c r="CC59" s="16" t="n">
        <v>0</v>
      </c>
      <c r="CD59" s="16" t="n">
        <v>0</v>
      </c>
      <c r="CE59" s="25" t="n">
        <v>0</v>
      </c>
      <c r="CF59" s="16" t="n">
        <v>0</v>
      </c>
      <c r="CG59" s="16" t="n">
        <v>0</v>
      </c>
      <c r="CH59" s="16" t="n">
        <v>0</v>
      </c>
      <c r="CI59" s="16" t="n">
        <v>0</v>
      </c>
      <c r="CJ59" s="16" t="n">
        <v>0</v>
      </c>
      <c r="CK59" s="16" t="n">
        <v>0</v>
      </c>
      <c r="CL59" s="16" t="n">
        <v>0</v>
      </c>
      <c r="CM59" s="16" t="n">
        <v>0</v>
      </c>
      <c r="CN59" s="25" t="n">
        <v>0</v>
      </c>
      <c r="CO59" s="16" t="n">
        <v>0</v>
      </c>
      <c r="CP59" s="16" t="n">
        <v>0</v>
      </c>
      <c r="CQ59" s="16" t="n">
        <v>0</v>
      </c>
      <c r="CR59" s="16" t="n">
        <v>0</v>
      </c>
      <c r="CS59" s="16" t="n">
        <v>0</v>
      </c>
      <c r="CT59" s="16" t="n">
        <v>0</v>
      </c>
      <c r="CU59" s="16" t="n">
        <v>0</v>
      </c>
      <c r="CV59" s="16" t="n">
        <v>0</v>
      </c>
      <c r="CW59" s="25" t="n">
        <v>0</v>
      </c>
      <c r="CX59" s="16" t="n">
        <v>0</v>
      </c>
      <c r="CY59" s="16" t="n">
        <v>0</v>
      </c>
      <c r="CZ59" s="16" t="n">
        <v>0</v>
      </c>
      <c r="DA59" s="16" t="n">
        <v>0</v>
      </c>
      <c r="DB59" s="16" t="n">
        <v>0</v>
      </c>
      <c r="DC59" s="16" t="n">
        <v>0</v>
      </c>
      <c r="DD59" s="16" t="n">
        <v>0</v>
      </c>
      <c r="DE59" s="16" t="n">
        <v>0</v>
      </c>
      <c r="DF59" s="25" t="n">
        <v>0</v>
      </c>
      <c r="DG59" s="16" t="n">
        <v>0</v>
      </c>
      <c r="DH59" s="16" t="n">
        <v>0</v>
      </c>
      <c r="DI59" s="16" t="n">
        <v>0</v>
      </c>
      <c r="DJ59" s="16" t="n">
        <v>0</v>
      </c>
      <c r="DK59" s="16" t="n">
        <v>0</v>
      </c>
      <c r="DL59" s="16" t="n">
        <v>0</v>
      </c>
      <c r="DM59" s="16" t="n">
        <v>0</v>
      </c>
      <c r="DN59" s="16" t="n">
        <v>0</v>
      </c>
      <c r="DO59" s="25" t="n">
        <v>0</v>
      </c>
      <c r="DP59" s="16" t="n">
        <v>0</v>
      </c>
      <c r="DQ59" s="16" t="n">
        <v>0</v>
      </c>
      <c r="DR59" s="16" t="n">
        <v>0</v>
      </c>
      <c r="DS59" s="16" t="n">
        <v>0</v>
      </c>
      <c r="DT59" s="16" t="n">
        <v>0</v>
      </c>
      <c r="DU59" s="16" t="n">
        <v>0</v>
      </c>
      <c r="DV59" s="16" t="n">
        <v>0</v>
      </c>
      <c r="DW59" s="16" t="n">
        <v>0</v>
      </c>
      <c r="DX59" s="25" t="n">
        <v>0</v>
      </c>
      <c r="DY59" s="16" t="n">
        <v>0</v>
      </c>
      <c r="DZ59" s="16" t="n">
        <v>0</v>
      </c>
      <c r="EA59" s="16" t="n">
        <v>0</v>
      </c>
      <c r="EB59" s="16" t="n">
        <v>0</v>
      </c>
      <c r="EC59" s="16" t="n">
        <v>0</v>
      </c>
      <c r="ED59" s="16" t="n">
        <v>0</v>
      </c>
      <c r="EE59" s="16" t="n">
        <v>0</v>
      </c>
      <c r="EF59" s="16" t="n">
        <v>0</v>
      </c>
      <c r="EG59" s="25" t="n">
        <v>0</v>
      </c>
      <c r="EH59" s="16" t="n">
        <v>0</v>
      </c>
      <c r="EI59" s="16" t="n">
        <v>0</v>
      </c>
      <c r="EJ59" s="16" t="n">
        <v>0</v>
      </c>
      <c r="EK59" s="16" t="n">
        <v>0</v>
      </c>
      <c r="EL59" s="16" t="n">
        <v>0</v>
      </c>
      <c r="EM59" s="16" t="n">
        <v>0</v>
      </c>
      <c r="EN59" s="16" t="n">
        <v>0</v>
      </c>
      <c r="EO59" s="16" t="n">
        <v>0</v>
      </c>
      <c r="EP59" s="25" t="n">
        <v>0</v>
      </c>
      <c r="EQ59" s="16" t="n">
        <v>0</v>
      </c>
      <c r="ER59" s="16" t="n">
        <v>0</v>
      </c>
      <c r="ES59" s="16" t="n">
        <v>0</v>
      </c>
      <c r="ET59" s="16" t="n">
        <v>0</v>
      </c>
      <c r="EU59" s="16" t="n">
        <v>0</v>
      </c>
      <c r="EV59" s="16" t="n">
        <v>0</v>
      </c>
      <c r="EW59" s="16" t="n">
        <v>0</v>
      </c>
      <c r="EX59" s="16" t="n">
        <v>0</v>
      </c>
      <c r="EY59" s="25" t="n">
        <v>0</v>
      </c>
      <c r="EZ59" s="16" t="n">
        <v>0</v>
      </c>
      <c r="FA59" s="16" t="n">
        <v>0</v>
      </c>
      <c r="FB59" s="16" t="n">
        <v>0</v>
      </c>
      <c r="FC59" s="16" t="n">
        <v>0</v>
      </c>
      <c r="FD59" s="16" t="n">
        <v>0</v>
      </c>
      <c r="FE59" s="16" t="n">
        <v>0</v>
      </c>
      <c r="FF59" s="16" t="n">
        <v>0</v>
      </c>
      <c r="FG59" s="16" t="n">
        <v>0</v>
      </c>
      <c r="FH59" s="25" t="n">
        <v>0</v>
      </c>
      <c r="FI59" s="16" t="n">
        <v>0</v>
      </c>
      <c r="FJ59" s="16" t="n">
        <v>0</v>
      </c>
      <c r="FK59" s="16" t="n">
        <v>0</v>
      </c>
      <c r="FL59" s="16" t="n">
        <v>0</v>
      </c>
      <c r="FM59" s="16" t="n">
        <v>0</v>
      </c>
      <c r="FN59" s="16" t="n">
        <v>0</v>
      </c>
      <c r="FO59" s="16" t="n">
        <v>0</v>
      </c>
      <c r="FP59" s="16" t="n">
        <v>0</v>
      </c>
      <c r="FQ59" s="25" t="n">
        <v>0</v>
      </c>
      <c r="FR59" s="16" t="n">
        <v>0</v>
      </c>
      <c r="FS59" s="16" t="n">
        <v>0</v>
      </c>
      <c r="FT59" s="16" t="n">
        <v>0</v>
      </c>
      <c r="FU59" s="16" t="n">
        <v>0</v>
      </c>
      <c r="FV59" s="16" t="n">
        <v>0</v>
      </c>
      <c r="FW59" s="16" t="n">
        <v>0</v>
      </c>
      <c r="FX59" s="16" t="n">
        <v>0</v>
      </c>
      <c r="FY59" s="16" t="n">
        <v>0</v>
      </c>
      <c r="FZ59" s="16" t="n">
        <v>0</v>
      </c>
      <c r="GA59" s="16" t="n">
        <v>0</v>
      </c>
      <c r="GB59" s="16" t="n">
        <v>0</v>
      </c>
      <c r="GC59" s="16" t="n">
        <v>0</v>
      </c>
      <c r="GD59" s="16" t="n">
        <v>0</v>
      </c>
      <c r="GE59" s="16" t="n">
        <v>0</v>
      </c>
      <c r="GF59" s="16" t="n">
        <v>0</v>
      </c>
      <c r="GG59" s="16" t="n">
        <v>0</v>
      </c>
      <c r="GH59" s="16" t="n">
        <v>0</v>
      </c>
      <c r="GI59" s="25" t="n">
        <v>0</v>
      </c>
      <c r="GJ59" s="16" t="n">
        <v>0</v>
      </c>
      <c r="GK59" s="16" t="n">
        <v>0</v>
      </c>
      <c r="GL59" s="16" t="n">
        <v>0</v>
      </c>
      <c r="GM59" s="16" t="n">
        <v>0</v>
      </c>
      <c r="GN59" s="16" t="n">
        <v>0</v>
      </c>
      <c r="GO59" s="16" t="n">
        <v>0</v>
      </c>
      <c r="GP59" s="16" t="n">
        <v>0</v>
      </c>
      <c r="GQ59" s="16" t="n">
        <v>0</v>
      </c>
      <c r="GR59" s="25" t="n">
        <v>0</v>
      </c>
      <c r="GS59" s="16" t="n">
        <v>0</v>
      </c>
      <c r="GT59" s="16" t="n">
        <v>0</v>
      </c>
      <c r="GU59" s="16" t="n">
        <v>0</v>
      </c>
      <c r="GV59" s="16" t="n">
        <v>0</v>
      </c>
      <c r="GW59" s="16" t="n">
        <v>0</v>
      </c>
      <c r="GX59" s="16" t="n">
        <v>0</v>
      </c>
      <c r="GY59" s="16" t="n">
        <v>0</v>
      </c>
      <c r="GZ59" s="16" t="n">
        <v>0</v>
      </c>
      <c r="HA59" s="25" t="n">
        <v>0</v>
      </c>
      <c r="HB59" s="16" t="n">
        <v>0</v>
      </c>
      <c r="HC59" s="16" t="n">
        <v>0</v>
      </c>
      <c r="HD59" s="16" t="n">
        <v>0</v>
      </c>
      <c r="HE59" s="16" t="n">
        <v>0</v>
      </c>
      <c r="HF59" s="16" t="n">
        <v>0</v>
      </c>
      <c r="HG59" s="16" t="n">
        <v>0</v>
      </c>
      <c r="HH59" s="16" t="n">
        <v>0</v>
      </c>
      <c r="HI59" s="16" t="n">
        <v>0</v>
      </c>
      <c r="HJ59" s="25" t="n">
        <v>0</v>
      </c>
      <c r="HK59" s="16" t="n">
        <v>0</v>
      </c>
      <c r="HL59" s="16" t="n">
        <v>0</v>
      </c>
      <c r="HM59" s="16" t="n">
        <v>0</v>
      </c>
      <c r="HN59" s="16" t="n">
        <v>0</v>
      </c>
      <c r="HO59" s="16" t="n">
        <v>0</v>
      </c>
      <c r="HP59" s="16" t="n">
        <v>0</v>
      </c>
      <c r="HQ59" s="16" t="n">
        <v>0</v>
      </c>
      <c r="HR59" s="16" t="n">
        <v>0</v>
      </c>
      <c r="HS59" s="25" t="n">
        <v>0</v>
      </c>
      <c r="HT59" s="25" t="n">
        <f aca="false">HJ59+HS59+HA59+GR59+GI59+FZ59+FQ59+FH59+EY59+EP59+EG59+DX59+DO59+DF59+CW59+CN59+CE59+BV59+BM59+BD59+AU59+AL59+AC59+T59+K59</f>
        <v>0</v>
      </c>
    </row>
    <row r="60" customFormat="false" ht="13.15" hidden="false" customHeight="true" outlineLevel="0" collapsed="false">
      <c r="A60" s="17" t="n">
        <v>72</v>
      </c>
      <c r="B60" s="48" t="s">
        <v>354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25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25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25" t="n">
        <v>0</v>
      </c>
      <c r="AD60" s="16" t="n">
        <v>0</v>
      </c>
      <c r="AE60" s="16" t="n">
        <v>0</v>
      </c>
      <c r="AF60" s="16" t="n">
        <v>0</v>
      </c>
      <c r="AG60" s="16" t="n">
        <v>0</v>
      </c>
      <c r="AH60" s="16" t="n">
        <v>0</v>
      </c>
      <c r="AI60" s="16" t="n">
        <v>0</v>
      </c>
      <c r="AJ60" s="16" t="n">
        <v>0</v>
      </c>
      <c r="AK60" s="16" t="n">
        <v>0</v>
      </c>
      <c r="AL60" s="25" t="n">
        <v>0</v>
      </c>
      <c r="AM60" s="16" t="n">
        <v>0</v>
      </c>
      <c r="AN60" s="16" t="n">
        <v>0</v>
      </c>
      <c r="AO60" s="16" t="n">
        <v>0</v>
      </c>
      <c r="AP60" s="16" t="n">
        <v>0</v>
      </c>
      <c r="AQ60" s="16" t="n">
        <v>0</v>
      </c>
      <c r="AR60" s="16" t="n">
        <v>0</v>
      </c>
      <c r="AS60" s="16" t="n">
        <v>0</v>
      </c>
      <c r="AT60" s="16" t="n">
        <v>0</v>
      </c>
      <c r="AU60" s="25" t="n">
        <v>0</v>
      </c>
      <c r="AV60" s="16" t="n">
        <v>0</v>
      </c>
      <c r="AW60" s="16" t="n">
        <v>0</v>
      </c>
      <c r="AX60" s="16" t="n">
        <v>0</v>
      </c>
      <c r="AY60" s="16" t="n">
        <v>0</v>
      </c>
      <c r="AZ60" s="16" t="n">
        <v>0</v>
      </c>
      <c r="BA60" s="16" t="n">
        <v>0</v>
      </c>
      <c r="BB60" s="16" t="n">
        <v>0</v>
      </c>
      <c r="BC60" s="16" t="n">
        <v>0</v>
      </c>
      <c r="BD60" s="25" t="n">
        <v>0</v>
      </c>
      <c r="BE60" s="16" t="n">
        <v>0</v>
      </c>
      <c r="BF60" s="16" t="n">
        <v>0</v>
      </c>
      <c r="BG60" s="16" t="n">
        <v>0</v>
      </c>
      <c r="BH60" s="16" t="n">
        <v>0</v>
      </c>
      <c r="BI60" s="16" t="n">
        <v>0</v>
      </c>
      <c r="BJ60" s="16" t="n">
        <v>0</v>
      </c>
      <c r="BK60" s="16" t="n">
        <v>0</v>
      </c>
      <c r="BL60" s="16" t="n">
        <v>0</v>
      </c>
      <c r="BM60" s="25" t="n">
        <v>0</v>
      </c>
      <c r="BN60" s="16" t="n">
        <v>0</v>
      </c>
      <c r="BO60" s="16" t="n">
        <v>0</v>
      </c>
      <c r="BP60" s="16" t="n">
        <v>0</v>
      </c>
      <c r="BQ60" s="16" t="n">
        <v>0</v>
      </c>
      <c r="BR60" s="16" t="n">
        <v>0</v>
      </c>
      <c r="BS60" s="16" t="n">
        <v>0</v>
      </c>
      <c r="BT60" s="16" t="n">
        <v>0</v>
      </c>
      <c r="BU60" s="16" t="n">
        <v>0</v>
      </c>
      <c r="BV60" s="16" t="n">
        <v>0</v>
      </c>
      <c r="BW60" s="16" t="n">
        <v>0</v>
      </c>
      <c r="BX60" s="16" t="n">
        <v>0</v>
      </c>
      <c r="BY60" s="16" t="n">
        <v>0</v>
      </c>
      <c r="BZ60" s="16" t="n">
        <v>0</v>
      </c>
      <c r="CA60" s="16" t="n">
        <v>0</v>
      </c>
      <c r="CB60" s="16" t="n">
        <v>0</v>
      </c>
      <c r="CC60" s="16" t="n">
        <v>0</v>
      </c>
      <c r="CD60" s="16" t="n">
        <v>0</v>
      </c>
      <c r="CE60" s="25" t="n">
        <v>0</v>
      </c>
      <c r="CF60" s="16" t="n">
        <v>0</v>
      </c>
      <c r="CG60" s="16" t="n">
        <v>0</v>
      </c>
      <c r="CH60" s="16" t="n">
        <v>0</v>
      </c>
      <c r="CI60" s="16" t="n">
        <v>0</v>
      </c>
      <c r="CJ60" s="16" t="n">
        <v>0</v>
      </c>
      <c r="CK60" s="16" t="n">
        <v>0</v>
      </c>
      <c r="CL60" s="16" t="n">
        <v>0</v>
      </c>
      <c r="CM60" s="16" t="n">
        <v>0</v>
      </c>
      <c r="CN60" s="25" t="n">
        <v>0</v>
      </c>
      <c r="CO60" s="16" t="n">
        <v>0</v>
      </c>
      <c r="CP60" s="16" t="n">
        <v>0</v>
      </c>
      <c r="CQ60" s="16" t="n">
        <v>0</v>
      </c>
      <c r="CR60" s="16" t="n">
        <v>0</v>
      </c>
      <c r="CS60" s="16" t="n">
        <v>0</v>
      </c>
      <c r="CT60" s="16" t="n">
        <v>0</v>
      </c>
      <c r="CU60" s="16" t="n">
        <v>0</v>
      </c>
      <c r="CV60" s="16" t="n">
        <v>0</v>
      </c>
      <c r="CW60" s="25" t="n">
        <v>0</v>
      </c>
      <c r="CX60" s="16" t="n">
        <v>0</v>
      </c>
      <c r="CY60" s="16" t="n">
        <v>0</v>
      </c>
      <c r="CZ60" s="16" t="n">
        <v>0</v>
      </c>
      <c r="DA60" s="16" t="n">
        <v>0</v>
      </c>
      <c r="DB60" s="16" t="n">
        <v>0</v>
      </c>
      <c r="DC60" s="16" t="n">
        <v>0</v>
      </c>
      <c r="DD60" s="16" t="n">
        <v>0</v>
      </c>
      <c r="DE60" s="16" t="n">
        <v>0</v>
      </c>
      <c r="DF60" s="25" t="n">
        <v>0</v>
      </c>
      <c r="DG60" s="16" t="n">
        <v>0</v>
      </c>
      <c r="DH60" s="16" t="n">
        <v>0</v>
      </c>
      <c r="DI60" s="16" t="n">
        <v>0</v>
      </c>
      <c r="DJ60" s="16" t="n">
        <v>0</v>
      </c>
      <c r="DK60" s="16" t="n">
        <v>0</v>
      </c>
      <c r="DL60" s="16" t="n">
        <v>0</v>
      </c>
      <c r="DM60" s="16" t="n">
        <v>0</v>
      </c>
      <c r="DN60" s="16" t="n">
        <v>0</v>
      </c>
      <c r="DO60" s="25" t="n">
        <v>0</v>
      </c>
      <c r="DP60" s="16" t="n">
        <v>0</v>
      </c>
      <c r="DQ60" s="16" t="n">
        <v>0</v>
      </c>
      <c r="DR60" s="16" t="n">
        <v>0</v>
      </c>
      <c r="DS60" s="16" t="n">
        <v>0</v>
      </c>
      <c r="DT60" s="16" t="n">
        <v>0</v>
      </c>
      <c r="DU60" s="16" t="n">
        <v>0</v>
      </c>
      <c r="DV60" s="16" t="n">
        <v>0</v>
      </c>
      <c r="DW60" s="16" t="n">
        <v>0</v>
      </c>
      <c r="DX60" s="25" t="n">
        <v>0</v>
      </c>
      <c r="DY60" s="16" t="n">
        <v>0</v>
      </c>
      <c r="DZ60" s="16" t="n">
        <v>0</v>
      </c>
      <c r="EA60" s="16" t="n">
        <v>0</v>
      </c>
      <c r="EB60" s="16" t="n">
        <v>0</v>
      </c>
      <c r="EC60" s="16" t="n">
        <v>0</v>
      </c>
      <c r="ED60" s="16" t="n">
        <v>0</v>
      </c>
      <c r="EE60" s="16" t="n">
        <v>0</v>
      </c>
      <c r="EF60" s="16" t="n">
        <v>0</v>
      </c>
      <c r="EG60" s="25" t="n">
        <v>0</v>
      </c>
      <c r="EH60" s="16" t="n">
        <v>0</v>
      </c>
      <c r="EI60" s="16" t="n">
        <v>0</v>
      </c>
      <c r="EJ60" s="16" t="n">
        <v>0</v>
      </c>
      <c r="EK60" s="16" t="n">
        <v>0</v>
      </c>
      <c r="EL60" s="16" t="n">
        <v>0</v>
      </c>
      <c r="EM60" s="16" t="n">
        <v>0</v>
      </c>
      <c r="EN60" s="16" t="n">
        <v>0</v>
      </c>
      <c r="EO60" s="16" t="n">
        <v>0</v>
      </c>
      <c r="EP60" s="25" t="n">
        <v>0</v>
      </c>
      <c r="EQ60" s="16" t="n">
        <v>0</v>
      </c>
      <c r="ER60" s="16" t="n">
        <v>0</v>
      </c>
      <c r="ES60" s="16" t="n">
        <v>0</v>
      </c>
      <c r="ET60" s="16" t="n">
        <v>0</v>
      </c>
      <c r="EU60" s="16" t="n">
        <v>0</v>
      </c>
      <c r="EV60" s="16" t="n">
        <v>0</v>
      </c>
      <c r="EW60" s="16" t="n">
        <v>0</v>
      </c>
      <c r="EX60" s="16" t="n">
        <v>0</v>
      </c>
      <c r="EY60" s="25" t="n">
        <v>0</v>
      </c>
      <c r="EZ60" s="16" t="n">
        <v>0</v>
      </c>
      <c r="FA60" s="16" t="n">
        <v>0</v>
      </c>
      <c r="FB60" s="16" t="n">
        <v>0</v>
      </c>
      <c r="FC60" s="16" t="n">
        <v>0</v>
      </c>
      <c r="FD60" s="16" t="n">
        <v>0</v>
      </c>
      <c r="FE60" s="16" t="n">
        <v>0</v>
      </c>
      <c r="FF60" s="16" t="n">
        <v>0</v>
      </c>
      <c r="FG60" s="16" t="n">
        <v>0</v>
      </c>
      <c r="FH60" s="25" t="n">
        <v>0</v>
      </c>
      <c r="FI60" s="16" t="n">
        <v>0</v>
      </c>
      <c r="FJ60" s="16" t="n">
        <v>0</v>
      </c>
      <c r="FK60" s="16" t="n">
        <v>0</v>
      </c>
      <c r="FL60" s="16" t="n">
        <v>0</v>
      </c>
      <c r="FM60" s="16" t="n">
        <v>0</v>
      </c>
      <c r="FN60" s="16" t="n">
        <v>0</v>
      </c>
      <c r="FO60" s="16" t="n">
        <v>0</v>
      </c>
      <c r="FP60" s="16" t="n">
        <v>0</v>
      </c>
      <c r="FQ60" s="25" t="n">
        <v>0</v>
      </c>
      <c r="FR60" s="16" t="n">
        <v>0</v>
      </c>
      <c r="FS60" s="16" t="n">
        <v>0</v>
      </c>
      <c r="FT60" s="16" t="n">
        <v>0</v>
      </c>
      <c r="FU60" s="16" t="n">
        <v>0</v>
      </c>
      <c r="FV60" s="16" t="n">
        <v>0</v>
      </c>
      <c r="FW60" s="16" t="n">
        <v>0</v>
      </c>
      <c r="FX60" s="16" t="n">
        <v>0</v>
      </c>
      <c r="FY60" s="16" t="n">
        <v>0</v>
      </c>
      <c r="FZ60" s="16" t="n">
        <v>0</v>
      </c>
      <c r="GA60" s="16" t="n">
        <v>0</v>
      </c>
      <c r="GB60" s="16" t="n">
        <v>0</v>
      </c>
      <c r="GC60" s="16" t="n">
        <v>0</v>
      </c>
      <c r="GD60" s="16" t="n">
        <v>0</v>
      </c>
      <c r="GE60" s="16" t="n">
        <v>0</v>
      </c>
      <c r="GF60" s="16" t="n">
        <v>0</v>
      </c>
      <c r="GG60" s="16" t="n">
        <v>0</v>
      </c>
      <c r="GH60" s="16" t="n">
        <v>0</v>
      </c>
      <c r="GI60" s="25" t="n">
        <v>0</v>
      </c>
      <c r="GJ60" s="16" t="n">
        <v>0</v>
      </c>
      <c r="GK60" s="16" t="n">
        <v>0</v>
      </c>
      <c r="GL60" s="16" t="n">
        <v>0</v>
      </c>
      <c r="GM60" s="16" t="n">
        <v>0</v>
      </c>
      <c r="GN60" s="16" t="n">
        <v>0</v>
      </c>
      <c r="GO60" s="16" t="n">
        <v>0</v>
      </c>
      <c r="GP60" s="16" t="n">
        <v>0</v>
      </c>
      <c r="GQ60" s="16" t="n">
        <v>0</v>
      </c>
      <c r="GR60" s="25" t="n">
        <v>0</v>
      </c>
      <c r="GS60" s="16" t="n">
        <v>0</v>
      </c>
      <c r="GT60" s="16" t="n">
        <v>0</v>
      </c>
      <c r="GU60" s="16" t="n">
        <v>0</v>
      </c>
      <c r="GV60" s="16" t="n">
        <v>0</v>
      </c>
      <c r="GW60" s="16" t="n">
        <v>0</v>
      </c>
      <c r="GX60" s="16" t="n">
        <v>0</v>
      </c>
      <c r="GY60" s="16" t="n">
        <v>0</v>
      </c>
      <c r="GZ60" s="16" t="n">
        <v>0</v>
      </c>
      <c r="HA60" s="25" t="n">
        <v>0</v>
      </c>
      <c r="HB60" s="16" t="n">
        <v>0</v>
      </c>
      <c r="HC60" s="16" t="n">
        <v>0</v>
      </c>
      <c r="HD60" s="16" t="n">
        <v>0</v>
      </c>
      <c r="HE60" s="16" t="n">
        <v>0</v>
      </c>
      <c r="HF60" s="16" t="n">
        <v>0</v>
      </c>
      <c r="HG60" s="16" t="n">
        <v>0</v>
      </c>
      <c r="HH60" s="16" t="n">
        <v>0</v>
      </c>
      <c r="HI60" s="16" t="n">
        <v>0</v>
      </c>
      <c r="HJ60" s="25" t="n">
        <v>0</v>
      </c>
      <c r="HK60" s="16" t="n">
        <v>0</v>
      </c>
      <c r="HL60" s="16" t="n">
        <v>0</v>
      </c>
      <c r="HM60" s="16" t="n">
        <v>0</v>
      </c>
      <c r="HN60" s="16" t="n">
        <v>0</v>
      </c>
      <c r="HO60" s="16" t="n">
        <v>0</v>
      </c>
      <c r="HP60" s="16" t="n">
        <v>0</v>
      </c>
      <c r="HQ60" s="16" t="n">
        <v>0</v>
      </c>
      <c r="HR60" s="16" t="n">
        <v>0</v>
      </c>
      <c r="HS60" s="25" t="n">
        <v>0</v>
      </c>
      <c r="HT60" s="25" t="n">
        <f aca="false">HJ60+HS60+HA60+GR60+GI60+FZ60+FQ60+FH60+EY60+EP60+EG60+DX60+DO60+DF60+CW60+CN60+CE60+BV60+BM60+BD60+AU60+AL60+AC60+T60+K60</f>
        <v>0</v>
      </c>
    </row>
    <row r="61" customFormat="false" ht="13.15" hidden="false" customHeight="true" outlineLevel="0" collapsed="false">
      <c r="A61" s="17" t="n">
        <v>73</v>
      </c>
      <c r="B61" s="48" t="s">
        <v>399</v>
      </c>
      <c r="C61" s="16" t="n">
        <v>1037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25" t="n">
        <v>1037</v>
      </c>
      <c r="L61" s="16" t="n">
        <v>1199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25" t="n">
        <v>1199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25" t="n">
        <v>0</v>
      </c>
      <c r="AD61" s="16" t="n">
        <v>0</v>
      </c>
      <c r="AE61" s="16" t="n">
        <v>0</v>
      </c>
      <c r="AF61" s="16" t="n">
        <v>0</v>
      </c>
      <c r="AG61" s="16" t="n">
        <v>0</v>
      </c>
      <c r="AH61" s="16" t="n">
        <v>0</v>
      </c>
      <c r="AI61" s="16" t="n">
        <v>0</v>
      </c>
      <c r="AJ61" s="16" t="n">
        <v>0</v>
      </c>
      <c r="AK61" s="16" t="n">
        <v>0</v>
      </c>
      <c r="AL61" s="25" t="n">
        <v>0</v>
      </c>
      <c r="AM61" s="16" t="n">
        <v>0</v>
      </c>
      <c r="AN61" s="16" t="n">
        <v>0</v>
      </c>
      <c r="AO61" s="16" t="n">
        <v>0</v>
      </c>
      <c r="AP61" s="16" t="n">
        <v>0</v>
      </c>
      <c r="AQ61" s="16" t="n">
        <v>0</v>
      </c>
      <c r="AR61" s="16" t="n">
        <v>0</v>
      </c>
      <c r="AS61" s="16" t="n">
        <v>0</v>
      </c>
      <c r="AT61" s="16" t="n">
        <v>0</v>
      </c>
      <c r="AU61" s="25" t="n">
        <v>0</v>
      </c>
      <c r="AV61" s="16" t="n">
        <v>0</v>
      </c>
      <c r="AW61" s="16" t="n">
        <v>0</v>
      </c>
      <c r="AX61" s="16" t="n">
        <v>0</v>
      </c>
      <c r="AY61" s="16" t="n">
        <v>0</v>
      </c>
      <c r="AZ61" s="16" t="n">
        <v>0</v>
      </c>
      <c r="BA61" s="16" t="n">
        <v>0</v>
      </c>
      <c r="BB61" s="16" t="n">
        <v>11</v>
      </c>
      <c r="BC61" s="16" t="n">
        <v>0</v>
      </c>
      <c r="BD61" s="25" t="n">
        <v>11</v>
      </c>
      <c r="BE61" s="16" t="n">
        <v>5406</v>
      </c>
      <c r="BF61" s="16" t="n">
        <v>0</v>
      </c>
      <c r="BG61" s="16" t="n">
        <v>0</v>
      </c>
      <c r="BH61" s="16" t="n">
        <v>0</v>
      </c>
      <c r="BI61" s="16" t="n">
        <v>0</v>
      </c>
      <c r="BJ61" s="16" t="n">
        <v>0</v>
      </c>
      <c r="BK61" s="16" t="n">
        <v>0</v>
      </c>
      <c r="BL61" s="16" t="n">
        <v>1819</v>
      </c>
      <c r="BM61" s="25" t="n">
        <v>7225</v>
      </c>
      <c r="BN61" s="16" t="n">
        <v>0</v>
      </c>
      <c r="BO61" s="16" t="n">
        <v>0</v>
      </c>
      <c r="BP61" s="16" t="n">
        <v>0</v>
      </c>
      <c r="BQ61" s="16" t="n">
        <v>0</v>
      </c>
      <c r="BR61" s="16" t="n">
        <v>0</v>
      </c>
      <c r="BS61" s="16" t="n">
        <v>0</v>
      </c>
      <c r="BT61" s="16" t="n">
        <v>0</v>
      </c>
      <c r="BU61" s="16" t="n">
        <v>0</v>
      </c>
      <c r="BV61" s="16" t="n">
        <v>0</v>
      </c>
      <c r="BW61" s="16" t="n">
        <v>0</v>
      </c>
      <c r="BX61" s="16" t="n">
        <v>0</v>
      </c>
      <c r="BY61" s="16" t="n">
        <v>0</v>
      </c>
      <c r="BZ61" s="16" t="n">
        <v>0</v>
      </c>
      <c r="CA61" s="16" t="n">
        <v>0</v>
      </c>
      <c r="CB61" s="16" t="n">
        <v>0</v>
      </c>
      <c r="CC61" s="16" t="n">
        <v>0</v>
      </c>
      <c r="CD61" s="16" t="n">
        <v>0</v>
      </c>
      <c r="CE61" s="25" t="n">
        <v>0</v>
      </c>
      <c r="CF61" s="16" t="n">
        <v>14</v>
      </c>
      <c r="CG61" s="16" t="n">
        <v>0</v>
      </c>
      <c r="CH61" s="16" t="n">
        <v>0</v>
      </c>
      <c r="CI61" s="16" t="n">
        <v>0</v>
      </c>
      <c r="CJ61" s="16" t="n">
        <v>0</v>
      </c>
      <c r="CK61" s="16" t="n">
        <v>0</v>
      </c>
      <c r="CL61" s="16" t="n">
        <v>0</v>
      </c>
      <c r="CM61" s="16" t="n">
        <v>0</v>
      </c>
      <c r="CN61" s="25" t="n">
        <v>14</v>
      </c>
      <c r="CO61" s="16" t="n">
        <v>364</v>
      </c>
      <c r="CP61" s="16" t="n">
        <v>0</v>
      </c>
      <c r="CQ61" s="16" t="n">
        <v>0</v>
      </c>
      <c r="CR61" s="16" t="n">
        <v>0</v>
      </c>
      <c r="CS61" s="16" t="n">
        <v>0</v>
      </c>
      <c r="CT61" s="16" t="n">
        <v>0</v>
      </c>
      <c r="CU61" s="16" t="n">
        <v>0</v>
      </c>
      <c r="CV61" s="16" t="n">
        <v>0</v>
      </c>
      <c r="CW61" s="25" t="n">
        <v>364</v>
      </c>
      <c r="CX61" s="16" t="n">
        <v>0</v>
      </c>
      <c r="CY61" s="16" t="n">
        <v>0</v>
      </c>
      <c r="CZ61" s="16" t="n">
        <v>0</v>
      </c>
      <c r="DA61" s="16" t="n">
        <v>0</v>
      </c>
      <c r="DB61" s="16" t="n">
        <v>0</v>
      </c>
      <c r="DC61" s="16" t="n">
        <v>0</v>
      </c>
      <c r="DD61" s="16" t="n">
        <v>0</v>
      </c>
      <c r="DE61" s="16" t="n">
        <v>0</v>
      </c>
      <c r="DF61" s="25" t="n">
        <v>0</v>
      </c>
      <c r="DG61" s="16" t="n">
        <v>0</v>
      </c>
      <c r="DH61" s="16" t="n">
        <v>0</v>
      </c>
      <c r="DI61" s="16" t="n">
        <v>0</v>
      </c>
      <c r="DJ61" s="16" t="n">
        <v>1</v>
      </c>
      <c r="DK61" s="16" t="n">
        <v>0</v>
      </c>
      <c r="DL61" s="16" t="n">
        <v>0</v>
      </c>
      <c r="DM61" s="16" t="n">
        <v>0</v>
      </c>
      <c r="DN61" s="16" t="n">
        <v>0</v>
      </c>
      <c r="DO61" s="25" t="n">
        <v>1</v>
      </c>
      <c r="DP61" s="16" t="n">
        <v>0</v>
      </c>
      <c r="DQ61" s="16" t="n">
        <v>0</v>
      </c>
      <c r="DR61" s="16" t="n">
        <v>0</v>
      </c>
      <c r="DS61" s="16" t="n">
        <v>0</v>
      </c>
      <c r="DT61" s="16" t="n">
        <v>0</v>
      </c>
      <c r="DU61" s="16" t="n">
        <v>0</v>
      </c>
      <c r="DV61" s="16" t="n">
        <v>0</v>
      </c>
      <c r="DW61" s="16" t="n">
        <v>0</v>
      </c>
      <c r="DX61" s="25" t="n">
        <v>0</v>
      </c>
      <c r="DY61" s="16" t="n">
        <v>0</v>
      </c>
      <c r="DZ61" s="16" t="n">
        <v>0</v>
      </c>
      <c r="EA61" s="16" t="n">
        <v>0</v>
      </c>
      <c r="EB61" s="16" t="n">
        <v>0</v>
      </c>
      <c r="EC61" s="16" t="n">
        <v>0</v>
      </c>
      <c r="ED61" s="16" t="n">
        <v>0</v>
      </c>
      <c r="EE61" s="16" t="n">
        <v>0</v>
      </c>
      <c r="EF61" s="16" t="n">
        <v>0</v>
      </c>
      <c r="EG61" s="25" t="n">
        <v>0</v>
      </c>
      <c r="EH61" s="16" t="n">
        <v>0</v>
      </c>
      <c r="EI61" s="16" t="n">
        <v>0</v>
      </c>
      <c r="EJ61" s="16" t="n">
        <v>0</v>
      </c>
      <c r="EK61" s="16" t="n">
        <v>0</v>
      </c>
      <c r="EL61" s="16" t="n">
        <v>0</v>
      </c>
      <c r="EM61" s="16" t="n">
        <v>0</v>
      </c>
      <c r="EN61" s="16" t="n">
        <v>0</v>
      </c>
      <c r="EO61" s="16" t="n">
        <v>0</v>
      </c>
      <c r="EP61" s="25" t="n">
        <v>0</v>
      </c>
      <c r="EQ61" s="16" t="n">
        <v>0</v>
      </c>
      <c r="ER61" s="16" t="n">
        <v>0</v>
      </c>
      <c r="ES61" s="16" t="n">
        <v>0</v>
      </c>
      <c r="ET61" s="16" t="n">
        <v>0</v>
      </c>
      <c r="EU61" s="16" t="n">
        <v>0</v>
      </c>
      <c r="EV61" s="16" t="n">
        <v>13</v>
      </c>
      <c r="EW61" s="16" t="n">
        <v>0</v>
      </c>
      <c r="EX61" s="16" t="n">
        <v>0</v>
      </c>
      <c r="EY61" s="25" t="n">
        <v>13</v>
      </c>
      <c r="EZ61" s="16" t="n">
        <v>0</v>
      </c>
      <c r="FA61" s="16" t="n">
        <v>0</v>
      </c>
      <c r="FB61" s="16" t="n">
        <v>0</v>
      </c>
      <c r="FC61" s="16" t="n">
        <v>0</v>
      </c>
      <c r="FD61" s="16" t="n">
        <v>0</v>
      </c>
      <c r="FE61" s="16" t="n">
        <v>0</v>
      </c>
      <c r="FF61" s="16" t="n">
        <v>0</v>
      </c>
      <c r="FG61" s="16" t="n">
        <v>0</v>
      </c>
      <c r="FH61" s="25" t="n">
        <v>0</v>
      </c>
      <c r="FI61" s="16" t="n">
        <v>0</v>
      </c>
      <c r="FJ61" s="16" t="n">
        <v>0</v>
      </c>
      <c r="FK61" s="16" t="n">
        <v>0</v>
      </c>
      <c r="FL61" s="16" t="n">
        <v>0</v>
      </c>
      <c r="FM61" s="16" t="n">
        <v>0</v>
      </c>
      <c r="FN61" s="16" t="n">
        <v>0</v>
      </c>
      <c r="FO61" s="16" t="n">
        <v>0</v>
      </c>
      <c r="FP61" s="16" t="n">
        <v>0</v>
      </c>
      <c r="FQ61" s="25" t="n">
        <v>0</v>
      </c>
      <c r="FR61" s="16" t="n">
        <v>0</v>
      </c>
      <c r="FS61" s="16" t="n">
        <v>0</v>
      </c>
      <c r="FT61" s="16" t="n">
        <v>0</v>
      </c>
      <c r="FU61" s="16" t="n">
        <v>0</v>
      </c>
      <c r="FV61" s="16" t="n">
        <v>0</v>
      </c>
      <c r="FW61" s="16" t="n">
        <v>0</v>
      </c>
      <c r="FX61" s="16" t="n">
        <v>0</v>
      </c>
      <c r="FY61" s="16" t="n">
        <v>0</v>
      </c>
      <c r="FZ61" s="16" t="n">
        <v>0</v>
      </c>
      <c r="GA61" s="16" t="n">
        <v>0</v>
      </c>
      <c r="GB61" s="16" t="n">
        <v>0</v>
      </c>
      <c r="GC61" s="16" t="n">
        <v>0</v>
      </c>
      <c r="GD61" s="16" t="n">
        <v>0</v>
      </c>
      <c r="GE61" s="16" t="n">
        <v>0</v>
      </c>
      <c r="GF61" s="16" t="n">
        <v>0</v>
      </c>
      <c r="GG61" s="16" t="n">
        <v>0</v>
      </c>
      <c r="GH61" s="16" t="n">
        <v>0</v>
      </c>
      <c r="GI61" s="25" t="n">
        <v>0</v>
      </c>
      <c r="GJ61" s="16" t="n">
        <v>0</v>
      </c>
      <c r="GK61" s="16" t="n">
        <v>0</v>
      </c>
      <c r="GL61" s="16" t="n">
        <v>0</v>
      </c>
      <c r="GM61" s="16" t="n">
        <v>0</v>
      </c>
      <c r="GN61" s="16" t="n">
        <v>0</v>
      </c>
      <c r="GO61" s="16" t="n">
        <v>0</v>
      </c>
      <c r="GP61" s="16" t="n">
        <v>0</v>
      </c>
      <c r="GQ61" s="16" t="n">
        <v>0</v>
      </c>
      <c r="GR61" s="25" t="n">
        <v>0</v>
      </c>
      <c r="GS61" s="16" t="n">
        <v>0</v>
      </c>
      <c r="GT61" s="16" t="n">
        <v>0</v>
      </c>
      <c r="GU61" s="16" t="n">
        <v>0</v>
      </c>
      <c r="GV61" s="16" t="n">
        <v>0</v>
      </c>
      <c r="GW61" s="16" t="n">
        <v>0</v>
      </c>
      <c r="GX61" s="16" t="n">
        <v>0</v>
      </c>
      <c r="GY61" s="16" t="n">
        <v>0</v>
      </c>
      <c r="GZ61" s="16" t="n">
        <v>0</v>
      </c>
      <c r="HA61" s="25" t="n">
        <v>0</v>
      </c>
      <c r="HB61" s="16" t="n">
        <v>0</v>
      </c>
      <c r="HC61" s="16" t="n">
        <v>0</v>
      </c>
      <c r="HD61" s="16" t="n">
        <v>0</v>
      </c>
      <c r="HE61" s="16" t="n">
        <v>0</v>
      </c>
      <c r="HF61" s="16" t="n">
        <v>0</v>
      </c>
      <c r="HG61" s="16" t="n">
        <v>0</v>
      </c>
      <c r="HH61" s="16" t="n">
        <v>0</v>
      </c>
      <c r="HI61" s="16" t="n">
        <v>0</v>
      </c>
      <c r="HJ61" s="25" t="n">
        <v>0</v>
      </c>
      <c r="HK61" s="16" t="n">
        <v>0</v>
      </c>
      <c r="HL61" s="16" t="n">
        <v>0</v>
      </c>
      <c r="HM61" s="16" t="n">
        <v>0</v>
      </c>
      <c r="HN61" s="16" t="n">
        <v>0</v>
      </c>
      <c r="HO61" s="16" t="n">
        <v>0</v>
      </c>
      <c r="HP61" s="16" t="n">
        <v>0</v>
      </c>
      <c r="HQ61" s="16" t="n">
        <v>0</v>
      </c>
      <c r="HR61" s="16" t="n">
        <v>0</v>
      </c>
      <c r="HS61" s="25" t="n">
        <v>0</v>
      </c>
      <c r="HT61" s="25" t="n">
        <f aca="false">HJ61+HS61+HA61+GR61+GI61+FZ61+FQ61+FH61+EY61+EP61+EG61+DX61+DO61+DF61+CW61+CN61+CE61+BV61+BM61+BD61+AU61+AL61+AC61+T61+K61</f>
        <v>9864</v>
      </c>
    </row>
    <row r="62" customFormat="false" ht="13.15" hidden="false" customHeight="true" outlineLevel="0" collapsed="false">
      <c r="A62" s="17" t="n">
        <v>74</v>
      </c>
      <c r="B62" s="75" t="s">
        <v>330</v>
      </c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</row>
    <row r="63" customFormat="false" ht="13.15" hidden="false" customHeight="true" outlineLevel="0" collapsed="false">
      <c r="A63" s="12" t="s">
        <v>400</v>
      </c>
      <c r="B63" s="76" t="s">
        <v>401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25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25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25" t="n">
        <v>0</v>
      </c>
      <c r="AD63" s="16" t="n">
        <v>0</v>
      </c>
      <c r="AE63" s="16" t="n">
        <v>0</v>
      </c>
      <c r="AF63" s="16" t="n">
        <v>0</v>
      </c>
      <c r="AG63" s="16" t="n">
        <v>0</v>
      </c>
      <c r="AH63" s="16" t="n">
        <v>0</v>
      </c>
      <c r="AI63" s="16" t="n">
        <v>0</v>
      </c>
      <c r="AJ63" s="16" t="n">
        <v>0</v>
      </c>
      <c r="AK63" s="16" t="n">
        <v>0</v>
      </c>
      <c r="AL63" s="25" t="n">
        <v>0</v>
      </c>
      <c r="AM63" s="16" t="n">
        <v>0</v>
      </c>
      <c r="AN63" s="16" t="n">
        <v>0</v>
      </c>
      <c r="AO63" s="16" t="n">
        <v>0</v>
      </c>
      <c r="AP63" s="16" t="n">
        <v>0</v>
      </c>
      <c r="AQ63" s="16" t="n">
        <v>0</v>
      </c>
      <c r="AR63" s="16" t="n">
        <v>0</v>
      </c>
      <c r="AS63" s="16" t="n">
        <v>0</v>
      </c>
      <c r="AT63" s="16" t="n">
        <v>0</v>
      </c>
      <c r="AU63" s="25" t="n">
        <v>0</v>
      </c>
      <c r="AV63" s="16" t="n">
        <v>0</v>
      </c>
      <c r="AW63" s="16" t="n">
        <v>0</v>
      </c>
      <c r="AX63" s="16" t="n">
        <v>0</v>
      </c>
      <c r="AY63" s="16" t="n">
        <v>0</v>
      </c>
      <c r="AZ63" s="16" t="n">
        <v>0</v>
      </c>
      <c r="BA63" s="16" t="n">
        <v>49</v>
      </c>
      <c r="BB63" s="16" t="n">
        <v>0</v>
      </c>
      <c r="BC63" s="16" t="n">
        <v>0</v>
      </c>
      <c r="BD63" s="25" t="n">
        <v>49</v>
      </c>
      <c r="BE63" s="16" t="n">
        <v>0</v>
      </c>
      <c r="BF63" s="16" t="n">
        <v>0</v>
      </c>
      <c r="BG63" s="16" t="n">
        <v>0</v>
      </c>
      <c r="BH63" s="16" t="n">
        <v>0</v>
      </c>
      <c r="BI63" s="16" t="n">
        <v>0</v>
      </c>
      <c r="BJ63" s="16" t="n">
        <v>0</v>
      </c>
      <c r="BK63" s="16" t="n">
        <v>0</v>
      </c>
      <c r="BL63" s="16" t="n">
        <v>0</v>
      </c>
      <c r="BM63" s="25" t="n">
        <v>0</v>
      </c>
      <c r="BN63" s="16" t="n">
        <v>0</v>
      </c>
      <c r="BO63" s="16" t="n">
        <v>0</v>
      </c>
      <c r="BP63" s="16" t="n">
        <v>0</v>
      </c>
      <c r="BQ63" s="16" t="n">
        <v>0</v>
      </c>
      <c r="BR63" s="16" t="n">
        <v>0</v>
      </c>
      <c r="BS63" s="16" t="n">
        <v>0</v>
      </c>
      <c r="BT63" s="16" t="n">
        <v>0</v>
      </c>
      <c r="BU63" s="16" t="n">
        <v>0</v>
      </c>
      <c r="BV63" s="16" t="n">
        <v>0</v>
      </c>
      <c r="BW63" s="16" t="n">
        <v>0</v>
      </c>
      <c r="BX63" s="16" t="n">
        <v>0</v>
      </c>
      <c r="BY63" s="16" t="n">
        <v>0</v>
      </c>
      <c r="BZ63" s="16" t="n">
        <v>0</v>
      </c>
      <c r="CA63" s="16" t="n">
        <v>0</v>
      </c>
      <c r="CB63" s="16" t="n">
        <v>0</v>
      </c>
      <c r="CC63" s="16" t="n">
        <v>0</v>
      </c>
      <c r="CD63" s="16" t="n">
        <v>0</v>
      </c>
      <c r="CE63" s="25" t="n">
        <v>0</v>
      </c>
      <c r="CF63" s="16" t="n">
        <v>0</v>
      </c>
      <c r="CG63" s="16" t="n">
        <v>0</v>
      </c>
      <c r="CH63" s="16" t="n">
        <v>0</v>
      </c>
      <c r="CI63" s="16" t="n">
        <v>0</v>
      </c>
      <c r="CJ63" s="16" t="n">
        <v>0</v>
      </c>
      <c r="CK63" s="16" t="n">
        <v>0</v>
      </c>
      <c r="CL63" s="16" t="n">
        <v>0</v>
      </c>
      <c r="CM63" s="16" t="n">
        <v>0</v>
      </c>
      <c r="CN63" s="25" t="n">
        <v>0</v>
      </c>
      <c r="CO63" s="16" t="n">
        <v>0</v>
      </c>
      <c r="CP63" s="16" t="n">
        <v>0</v>
      </c>
      <c r="CQ63" s="16" t="n">
        <v>0</v>
      </c>
      <c r="CR63" s="16" t="n">
        <v>0</v>
      </c>
      <c r="CS63" s="16" t="n">
        <v>0</v>
      </c>
      <c r="CT63" s="16" t="n">
        <v>0</v>
      </c>
      <c r="CU63" s="16" t="n">
        <v>656</v>
      </c>
      <c r="CV63" s="16" t="n">
        <v>0</v>
      </c>
      <c r="CW63" s="25" t="n">
        <v>656</v>
      </c>
      <c r="CX63" s="16" t="n">
        <v>0</v>
      </c>
      <c r="CY63" s="16" t="n">
        <v>0</v>
      </c>
      <c r="CZ63" s="16" t="n">
        <v>0</v>
      </c>
      <c r="DA63" s="16" t="n">
        <v>0</v>
      </c>
      <c r="DB63" s="16" t="n">
        <v>0</v>
      </c>
      <c r="DC63" s="16" t="n">
        <v>0</v>
      </c>
      <c r="DD63" s="16" t="n">
        <v>0</v>
      </c>
      <c r="DE63" s="16" t="n">
        <v>0</v>
      </c>
      <c r="DF63" s="25" t="n">
        <v>0</v>
      </c>
      <c r="DG63" s="16" t="n">
        <v>0</v>
      </c>
      <c r="DH63" s="16" t="n">
        <v>0</v>
      </c>
      <c r="DI63" s="16" t="n">
        <v>0</v>
      </c>
      <c r="DJ63" s="16" t="n">
        <v>0</v>
      </c>
      <c r="DK63" s="16" t="n">
        <v>0</v>
      </c>
      <c r="DL63" s="16" t="n">
        <v>0</v>
      </c>
      <c r="DM63" s="16" t="n">
        <v>0</v>
      </c>
      <c r="DN63" s="16" t="n">
        <v>0</v>
      </c>
      <c r="DO63" s="25" t="n">
        <v>0</v>
      </c>
      <c r="DP63" s="16" t="n">
        <v>0</v>
      </c>
      <c r="DQ63" s="16" t="n">
        <v>0</v>
      </c>
      <c r="DR63" s="16" t="n">
        <v>0</v>
      </c>
      <c r="DS63" s="16" t="n">
        <v>0</v>
      </c>
      <c r="DT63" s="16" t="n">
        <v>0</v>
      </c>
      <c r="DU63" s="16" t="n">
        <v>0</v>
      </c>
      <c r="DV63" s="16" t="n">
        <v>0</v>
      </c>
      <c r="DW63" s="16" t="n">
        <v>0</v>
      </c>
      <c r="DX63" s="25" t="n">
        <v>0</v>
      </c>
      <c r="DY63" s="16" t="n">
        <v>0</v>
      </c>
      <c r="DZ63" s="16" t="n">
        <v>0</v>
      </c>
      <c r="EA63" s="16" t="n">
        <v>0</v>
      </c>
      <c r="EB63" s="16" t="n">
        <v>0</v>
      </c>
      <c r="EC63" s="16" t="n">
        <v>0</v>
      </c>
      <c r="ED63" s="16" t="n">
        <v>0</v>
      </c>
      <c r="EE63" s="16" t="n">
        <v>0</v>
      </c>
      <c r="EF63" s="16" t="n">
        <v>0</v>
      </c>
      <c r="EG63" s="25" t="n">
        <v>0</v>
      </c>
      <c r="EH63" s="16" t="n">
        <v>0</v>
      </c>
      <c r="EI63" s="16" t="n">
        <v>0</v>
      </c>
      <c r="EJ63" s="16" t="n">
        <v>0</v>
      </c>
      <c r="EK63" s="16" t="n">
        <v>0</v>
      </c>
      <c r="EL63" s="16" t="n">
        <v>0</v>
      </c>
      <c r="EM63" s="16" t="n">
        <v>0</v>
      </c>
      <c r="EN63" s="16" t="n">
        <v>0</v>
      </c>
      <c r="EO63" s="16" t="n">
        <v>0</v>
      </c>
      <c r="EP63" s="25" t="n">
        <v>0</v>
      </c>
      <c r="EQ63" s="16" t="n">
        <v>0</v>
      </c>
      <c r="ER63" s="16" t="n">
        <v>0</v>
      </c>
      <c r="ES63" s="16" t="n">
        <v>0</v>
      </c>
      <c r="ET63" s="16" t="n">
        <v>0</v>
      </c>
      <c r="EU63" s="16" t="n">
        <v>0</v>
      </c>
      <c r="EV63" s="16" t="n">
        <v>0</v>
      </c>
      <c r="EW63" s="16" t="n">
        <v>0</v>
      </c>
      <c r="EX63" s="16" t="n">
        <v>0</v>
      </c>
      <c r="EY63" s="25" t="n">
        <v>0</v>
      </c>
      <c r="EZ63" s="16" t="n">
        <v>0</v>
      </c>
      <c r="FA63" s="16" t="n">
        <v>0</v>
      </c>
      <c r="FB63" s="16" t="n">
        <v>0</v>
      </c>
      <c r="FC63" s="16" t="n">
        <v>0</v>
      </c>
      <c r="FD63" s="16" t="n">
        <v>0</v>
      </c>
      <c r="FE63" s="16" t="n">
        <v>0</v>
      </c>
      <c r="FF63" s="16" t="n">
        <v>0</v>
      </c>
      <c r="FG63" s="16" t="n">
        <v>0</v>
      </c>
      <c r="FH63" s="25" t="n">
        <v>0</v>
      </c>
      <c r="FI63" s="16" t="n">
        <v>0</v>
      </c>
      <c r="FJ63" s="16" t="n">
        <v>0</v>
      </c>
      <c r="FK63" s="16" t="n">
        <v>0</v>
      </c>
      <c r="FL63" s="16" t="n">
        <v>0</v>
      </c>
      <c r="FM63" s="16" t="n">
        <v>0</v>
      </c>
      <c r="FN63" s="16" t="n">
        <v>0</v>
      </c>
      <c r="FO63" s="16" t="n">
        <v>0</v>
      </c>
      <c r="FP63" s="16" t="n">
        <v>0</v>
      </c>
      <c r="FQ63" s="25" t="n">
        <v>0</v>
      </c>
      <c r="FR63" s="16" t="n">
        <v>0</v>
      </c>
      <c r="FS63" s="16" t="n">
        <v>0</v>
      </c>
      <c r="FT63" s="16" t="n">
        <v>0</v>
      </c>
      <c r="FU63" s="16" t="n">
        <v>0</v>
      </c>
      <c r="FV63" s="16" t="n">
        <v>0</v>
      </c>
      <c r="FW63" s="16" t="n">
        <v>0</v>
      </c>
      <c r="FX63" s="16" t="n">
        <v>0</v>
      </c>
      <c r="FY63" s="16" t="n">
        <v>0</v>
      </c>
      <c r="FZ63" s="16" t="n">
        <v>0</v>
      </c>
      <c r="GA63" s="16" t="n">
        <v>0</v>
      </c>
      <c r="GB63" s="16" t="n">
        <v>0</v>
      </c>
      <c r="GC63" s="16" t="n">
        <v>0</v>
      </c>
      <c r="GD63" s="16" t="n">
        <v>0</v>
      </c>
      <c r="GE63" s="16" t="n">
        <v>0</v>
      </c>
      <c r="GF63" s="16" t="n">
        <v>0</v>
      </c>
      <c r="GG63" s="16" t="n">
        <v>0</v>
      </c>
      <c r="GH63" s="16" t="n">
        <v>0</v>
      </c>
      <c r="GI63" s="25" t="n">
        <v>0</v>
      </c>
      <c r="GJ63" s="16" t="n">
        <v>0</v>
      </c>
      <c r="GK63" s="16" t="n">
        <v>0</v>
      </c>
      <c r="GL63" s="16" t="n">
        <v>0</v>
      </c>
      <c r="GM63" s="16" t="n">
        <v>0</v>
      </c>
      <c r="GN63" s="16" t="n">
        <v>0</v>
      </c>
      <c r="GO63" s="16" t="n">
        <v>0</v>
      </c>
      <c r="GP63" s="16" t="n">
        <v>0</v>
      </c>
      <c r="GQ63" s="16" t="n">
        <v>0</v>
      </c>
      <c r="GR63" s="25" t="n">
        <v>0</v>
      </c>
      <c r="GS63" s="16" t="n">
        <v>0</v>
      </c>
      <c r="GT63" s="16" t="n">
        <v>0</v>
      </c>
      <c r="GU63" s="16" t="n">
        <v>0</v>
      </c>
      <c r="GV63" s="16" t="n">
        <v>0</v>
      </c>
      <c r="GW63" s="16" t="n">
        <v>0</v>
      </c>
      <c r="GX63" s="16" t="n">
        <v>0</v>
      </c>
      <c r="GY63" s="16" t="n">
        <v>0</v>
      </c>
      <c r="GZ63" s="16" t="n">
        <v>0</v>
      </c>
      <c r="HA63" s="25" t="n">
        <v>0</v>
      </c>
      <c r="HB63" s="16" t="n">
        <v>0</v>
      </c>
      <c r="HC63" s="16" t="n">
        <v>0</v>
      </c>
      <c r="HD63" s="16" t="n">
        <v>0</v>
      </c>
      <c r="HE63" s="16" t="n">
        <v>443</v>
      </c>
      <c r="HF63" s="16" t="n">
        <v>0</v>
      </c>
      <c r="HG63" s="16" t="n">
        <v>0</v>
      </c>
      <c r="HH63" s="16" t="n">
        <v>0</v>
      </c>
      <c r="HI63" s="16" t="n">
        <v>0</v>
      </c>
      <c r="HJ63" s="25" t="n">
        <v>443</v>
      </c>
      <c r="HK63" s="16" t="n">
        <v>0</v>
      </c>
      <c r="HL63" s="16" t="n">
        <v>0</v>
      </c>
      <c r="HM63" s="16" t="n">
        <v>0</v>
      </c>
      <c r="HN63" s="16" t="n">
        <v>0</v>
      </c>
      <c r="HO63" s="16" t="n">
        <v>0</v>
      </c>
      <c r="HP63" s="16" t="n">
        <v>0</v>
      </c>
      <c r="HQ63" s="16" t="n">
        <v>0</v>
      </c>
      <c r="HR63" s="16" t="n">
        <v>0</v>
      </c>
      <c r="HS63" s="25" t="n">
        <v>0</v>
      </c>
      <c r="HT63" s="25" t="n">
        <f aca="false">HJ63+HS63+HA63+GR63+GI63+FZ63+FQ63+FH63+EY63+EP63+EG63+DX63+DO63+DF63+CW63+CN63+CE63+BV63+BM63+BD63+AU63+AL63+AC63+T63+K63</f>
        <v>1148</v>
      </c>
    </row>
    <row r="64" customFormat="false" ht="13.15" hidden="false" customHeight="true" outlineLevel="0" collapsed="false">
      <c r="A64" s="12" t="s">
        <v>402</v>
      </c>
      <c r="B64" s="76" t="s">
        <v>403</v>
      </c>
      <c r="C64" s="16" t="n">
        <v>0</v>
      </c>
      <c r="D64" s="16" t="n">
        <v>0</v>
      </c>
      <c r="E64" s="16" t="n">
        <v>2142</v>
      </c>
      <c r="F64" s="16" t="n">
        <v>2112</v>
      </c>
      <c r="G64" s="16" t="n">
        <v>0</v>
      </c>
      <c r="H64" s="16" t="n">
        <v>138</v>
      </c>
      <c r="I64" s="16" t="n">
        <v>1781</v>
      </c>
      <c r="J64" s="16" t="n">
        <v>0</v>
      </c>
      <c r="K64" s="25" t="n">
        <v>6173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25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25" t="n">
        <v>0</v>
      </c>
      <c r="AD64" s="16" t="n">
        <v>0</v>
      </c>
      <c r="AE64" s="16" t="n">
        <v>0</v>
      </c>
      <c r="AF64" s="16" t="n">
        <v>0</v>
      </c>
      <c r="AG64" s="16" t="n">
        <v>0</v>
      </c>
      <c r="AH64" s="16" t="n">
        <v>0</v>
      </c>
      <c r="AI64" s="16" t="n">
        <v>0</v>
      </c>
      <c r="AJ64" s="16" t="n">
        <v>0</v>
      </c>
      <c r="AK64" s="16" t="n">
        <v>0</v>
      </c>
      <c r="AL64" s="25" t="n">
        <v>0</v>
      </c>
      <c r="AM64" s="16" t="n">
        <v>0</v>
      </c>
      <c r="AN64" s="16" t="n">
        <v>0</v>
      </c>
      <c r="AO64" s="16" t="n">
        <v>0</v>
      </c>
      <c r="AP64" s="16" t="n">
        <v>0</v>
      </c>
      <c r="AQ64" s="16" t="n">
        <v>0</v>
      </c>
      <c r="AR64" s="16" t="n">
        <v>0</v>
      </c>
      <c r="AS64" s="16" t="n">
        <v>0</v>
      </c>
      <c r="AT64" s="16" t="n">
        <v>0</v>
      </c>
      <c r="AU64" s="25" t="n">
        <v>0</v>
      </c>
      <c r="AV64" s="16" t="n">
        <v>0</v>
      </c>
      <c r="AW64" s="16" t="n">
        <v>0</v>
      </c>
      <c r="AX64" s="16" t="n">
        <v>0</v>
      </c>
      <c r="AY64" s="16" t="n">
        <v>0</v>
      </c>
      <c r="AZ64" s="16" t="n">
        <v>0</v>
      </c>
      <c r="BA64" s="16" t="n">
        <v>0</v>
      </c>
      <c r="BB64" s="16" t="n">
        <v>0</v>
      </c>
      <c r="BC64" s="16" t="n">
        <v>0</v>
      </c>
      <c r="BD64" s="25" t="n">
        <v>0</v>
      </c>
      <c r="BE64" s="16" t="n">
        <v>0</v>
      </c>
      <c r="BF64" s="16" t="n">
        <v>0</v>
      </c>
      <c r="BG64" s="16" t="n">
        <v>0</v>
      </c>
      <c r="BH64" s="16" t="n">
        <v>0</v>
      </c>
      <c r="BI64" s="16" t="n">
        <v>0</v>
      </c>
      <c r="BJ64" s="16" t="n">
        <v>0</v>
      </c>
      <c r="BK64" s="16" t="n">
        <v>0</v>
      </c>
      <c r="BL64" s="16" t="n">
        <v>0</v>
      </c>
      <c r="BM64" s="25" t="n">
        <v>0</v>
      </c>
      <c r="BN64" s="16" t="n">
        <v>0</v>
      </c>
      <c r="BO64" s="16" t="n">
        <v>0</v>
      </c>
      <c r="BP64" s="16" t="n">
        <v>0</v>
      </c>
      <c r="BQ64" s="16" t="n">
        <v>0</v>
      </c>
      <c r="BR64" s="16" t="n">
        <v>0</v>
      </c>
      <c r="BS64" s="16" t="n">
        <v>0</v>
      </c>
      <c r="BT64" s="16" t="n">
        <v>0</v>
      </c>
      <c r="BU64" s="16" t="n">
        <v>0</v>
      </c>
      <c r="BV64" s="16" t="n">
        <v>0</v>
      </c>
      <c r="BW64" s="16" t="n">
        <v>0</v>
      </c>
      <c r="BX64" s="16" t="n">
        <v>0</v>
      </c>
      <c r="BY64" s="16" t="n">
        <v>0</v>
      </c>
      <c r="BZ64" s="16" t="n">
        <v>0</v>
      </c>
      <c r="CA64" s="16" t="n">
        <v>0</v>
      </c>
      <c r="CB64" s="16" t="n">
        <v>0</v>
      </c>
      <c r="CC64" s="16" t="n">
        <v>0</v>
      </c>
      <c r="CD64" s="16" t="n">
        <v>0</v>
      </c>
      <c r="CE64" s="25" t="n">
        <v>0</v>
      </c>
      <c r="CF64" s="16" t="n">
        <v>0</v>
      </c>
      <c r="CG64" s="16" t="n">
        <v>0</v>
      </c>
      <c r="CH64" s="16" t="n">
        <v>0</v>
      </c>
      <c r="CI64" s="16" t="n">
        <v>0</v>
      </c>
      <c r="CJ64" s="16" t="n">
        <v>0</v>
      </c>
      <c r="CK64" s="16" t="n">
        <v>0</v>
      </c>
      <c r="CL64" s="16" t="n">
        <v>0</v>
      </c>
      <c r="CM64" s="16" t="n">
        <v>0</v>
      </c>
      <c r="CN64" s="25" t="n">
        <v>0</v>
      </c>
      <c r="CO64" s="16" t="n">
        <v>0</v>
      </c>
      <c r="CP64" s="16" t="n">
        <v>0</v>
      </c>
      <c r="CQ64" s="16" t="n">
        <v>481</v>
      </c>
      <c r="CR64" s="16" t="n">
        <v>767</v>
      </c>
      <c r="CS64" s="16" t="n">
        <v>0</v>
      </c>
      <c r="CT64" s="16" t="n">
        <v>3568</v>
      </c>
      <c r="CU64" s="16" t="n">
        <v>255</v>
      </c>
      <c r="CV64" s="16" t="n">
        <v>0</v>
      </c>
      <c r="CW64" s="25" t="n">
        <v>5071</v>
      </c>
      <c r="CX64" s="16" t="n">
        <v>0</v>
      </c>
      <c r="CY64" s="16" t="n">
        <v>0</v>
      </c>
      <c r="CZ64" s="16" t="n">
        <v>0</v>
      </c>
      <c r="DA64" s="16" t="n">
        <v>0</v>
      </c>
      <c r="DB64" s="16" t="n">
        <v>0</v>
      </c>
      <c r="DC64" s="16" t="n">
        <v>0</v>
      </c>
      <c r="DD64" s="16" t="n">
        <v>0</v>
      </c>
      <c r="DE64" s="16" t="n">
        <v>0</v>
      </c>
      <c r="DF64" s="25" t="n">
        <v>0</v>
      </c>
      <c r="DG64" s="16" t="n">
        <v>0</v>
      </c>
      <c r="DH64" s="16" t="n">
        <v>0</v>
      </c>
      <c r="DI64" s="16" t="n">
        <v>0</v>
      </c>
      <c r="DJ64" s="16" t="n">
        <v>0</v>
      </c>
      <c r="DK64" s="16" t="n">
        <v>0</v>
      </c>
      <c r="DL64" s="16" t="n">
        <v>0</v>
      </c>
      <c r="DM64" s="16" t="n">
        <v>0</v>
      </c>
      <c r="DN64" s="16" t="n">
        <v>0</v>
      </c>
      <c r="DO64" s="25" t="n">
        <v>0</v>
      </c>
      <c r="DP64" s="16" t="n">
        <v>0</v>
      </c>
      <c r="DQ64" s="16" t="n">
        <v>0</v>
      </c>
      <c r="DR64" s="16" t="n">
        <v>0</v>
      </c>
      <c r="DS64" s="16" t="n">
        <v>0</v>
      </c>
      <c r="DT64" s="16" t="n">
        <v>0</v>
      </c>
      <c r="DU64" s="16" t="n">
        <v>0</v>
      </c>
      <c r="DV64" s="16" t="n">
        <v>0</v>
      </c>
      <c r="DW64" s="16" t="n">
        <v>0</v>
      </c>
      <c r="DX64" s="25" t="n">
        <v>0</v>
      </c>
      <c r="DY64" s="16" t="n">
        <v>0</v>
      </c>
      <c r="DZ64" s="16" t="n">
        <v>0</v>
      </c>
      <c r="EA64" s="16" t="n">
        <v>0</v>
      </c>
      <c r="EB64" s="16" t="n">
        <v>0</v>
      </c>
      <c r="EC64" s="16" t="n">
        <v>0</v>
      </c>
      <c r="ED64" s="16" t="n">
        <v>0</v>
      </c>
      <c r="EE64" s="16" t="n">
        <v>0</v>
      </c>
      <c r="EF64" s="16" t="n">
        <v>0</v>
      </c>
      <c r="EG64" s="25" t="n">
        <v>0</v>
      </c>
      <c r="EH64" s="16" t="n">
        <v>0</v>
      </c>
      <c r="EI64" s="16" t="n">
        <v>0</v>
      </c>
      <c r="EJ64" s="16" t="n">
        <v>0</v>
      </c>
      <c r="EK64" s="16" t="n">
        <v>0</v>
      </c>
      <c r="EL64" s="16" t="n">
        <v>0</v>
      </c>
      <c r="EM64" s="16" t="n">
        <v>0</v>
      </c>
      <c r="EN64" s="16" t="n">
        <v>0</v>
      </c>
      <c r="EO64" s="16" t="n">
        <v>0</v>
      </c>
      <c r="EP64" s="25" t="n">
        <v>0</v>
      </c>
      <c r="EQ64" s="16" t="n">
        <v>0</v>
      </c>
      <c r="ER64" s="16" t="n">
        <v>0</v>
      </c>
      <c r="ES64" s="16" t="n">
        <v>0</v>
      </c>
      <c r="ET64" s="16" t="n">
        <v>0</v>
      </c>
      <c r="EU64" s="16" t="n">
        <v>0</v>
      </c>
      <c r="EV64" s="16" t="n">
        <v>0</v>
      </c>
      <c r="EW64" s="16" t="n">
        <v>0</v>
      </c>
      <c r="EX64" s="16" t="n">
        <v>0</v>
      </c>
      <c r="EY64" s="25" t="n">
        <v>0</v>
      </c>
      <c r="EZ64" s="16" t="n">
        <v>0</v>
      </c>
      <c r="FA64" s="16" t="n">
        <v>0</v>
      </c>
      <c r="FB64" s="16" t="n">
        <v>0</v>
      </c>
      <c r="FC64" s="16" t="n">
        <v>0</v>
      </c>
      <c r="FD64" s="16" t="n">
        <v>0</v>
      </c>
      <c r="FE64" s="16" t="n">
        <v>0</v>
      </c>
      <c r="FF64" s="16" t="n">
        <v>0</v>
      </c>
      <c r="FG64" s="16" t="n">
        <v>0</v>
      </c>
      <c r="FH64" s="25" t="n">
        <v>0</v>
      </c>
      <c r="FI64" s="16" t="n">
        <v>0</v>
      </c>
      <c r="FJ64" s="16" t="n">
        <v>0</v>
      </c>
      <c r="FK64" s="16" t="n">
        <v>0</v>
      </c>
      <c r="FL64" s="16" t="n">
        <v>0</v>
      </c>
      <c r="FM64" s="16" t="n">
        <v>0</v>
      </c>
      <c r="FN64" s="16" t="n">
        <v>0</v>
      </c>
      <c r="FO64" s="16" t="n">
        <v>0</v>
      </c>
      <c r="FP64" s="16" t="n">
        <v>0</v>
      </c>
      <c r="FQ64" s="25" t="n">
        <v>0</v>
      </c>
      <c r="FR64" s="16" t="n">
        <v>0</v>
      </c>
      <c r="FS64" s="16" t="n">
        <v>0</v>
      </c>
      <c r="FT64" s="16" t="n">
        <v>1112</v>
      </c>
      <c r="FU64" s="16" t="n">
        <v>869</v>
      </c>
      <c r="FV64" s="16" t="n">
        <v>0</v>
      </c>
      <c r="FW64" s="16" t="n">
        <v>683</v>
      </c>
      <c r="FX64" s="16" t="n">
        <v>152</v>
      </c>
      <c r="FY64" s="16" t="n">
        <v>0</v>
      </c>
      <c r="FZ64" s="16" t="n">
        <v>2816</v>
      </c>
      <c r="GA64" s="16" t="n">
        <v>0</v>
      </c>
      <c r="GB64" s="16" t="n">
        <v>0</v>
      </c>
      <c r="GC64" s="16" t="n">
        <v>0</v>
      </c>
      <c r="GD64" s="16" t="n">
        <v>0</v>
      </c>
      <c r="GE64" s="16" t="n">
        <v>0</v>
      </c>
      <c r="GF64" s="16" t="n">
        <v>0</v>
      </c>
      <c r="GG64" s="16" t="n">
        <v>0</v>
      </c>
      <c r="GH64" s="16" t="n">
        <v>0</v>
      </c>
      <c r="GI64" s="25" t="n">
        <v>0</v>
      </c>
      <c r="GJ64" s="16" t="n">
        <v>0</v>
      </c>
      <c r="GK64" s="16" t="n">
        <v>0</v>
      </c>
      <c r="GL64" s="16" t="n">
        <v>0</v>
      </c>
      <c r="GM64" s="16" t="n">
        <v>0</v>
      </c>
      <c r="GN64" s="16" t="n">
        <v>0</v>
      </c>
      <c r="GO64" s="16" t="n">
        <v>0</v>
      </c>
      <c r="GP64" s="16" t="n">
        <v>0</v>
      </c>
      <c r="GQ64" s="16" t="n">
        <v>0</v>
      </c>
      <c r="GR64" s="25" t="n">
        <v>0</v>
      </c>
      <c r="GS64" s="16" t="n">
        <v>0</v>
      </c>
      <c r="GT64" s="16" t="n">
        <v>0</v>
      </c>
      <c r="GU64" s="16" t="n">
        <v>0</v>
      </c>
      <c r="GV64" s="16" t="n">
        <v>0</v>
      </c>
      <c r="GW64" s="16" t="n">
        <v>0</v>
      </c>
      <c r="GX64" s="16" t="n">
        <v>0</v>
      </c>
      <c r="GY64" s="16" t="n">
        <v>0</v>
      </c>
      <c r="GZ64" s="16" t="n">
        <v>0</v>
      </c>
      <c r="HA64" s="25" t="n">
        <v>0</v>
      </c>
      <c r="HB64" s="16" t="n">
        <v>0</v>
      </c>
      <c r="HC64" s="16" t="n">
        <v>0</v>
      </c>
      <c r="HD64" s="16" t="n">
        <v>0</v>
      </c>
      <c r="HE64" s="16" t="n">
        <v>0</v>
      </c>
      <c r="HF64" s="16" t="n">
        <v>0</v>
      </c>
      <c r="HG64" s="16" t="n">
        <v>0</v>
      </c>
      <c r="HH64" s="16" t="n">
        <v>0</v>
      </c>
      <c r="HI64" s="16" t="n">
        <v>0</v>
      </c>
      <c r="HJ64" s="25" t="n">
        <v>0</v>
      </c>
      <c r="HK64" s="16" t="n">
        <v>0</v>
      </c>
      <c r="HL64" s="16" t="n">
        <v>0</v>
      </c>
      <c r="HM64" s="16" t="n">
        <v>0</v>
      </c>
      <c r="HN64" s="16" t="n">
        <v>0</v>
      </c>
      <c r="HO64" s="16" t="n">
        <v>0</v>
      </c>
      <c r="HP64" s="16" t="n">
        <v>0</v>
      </c>
      <c r="HQ64" s="16" t="n">
        <v>0</v>
      </c>
      <c r="HR64" s="16" t="n">
        <v>0</v>
      </c>
      <c r="HS64" s="25" t="n">
        <v>0</v>
      </c>
      <c r="HT64" s="25" t="n">
        <f aca="false">HJ64+HS64+HA64+GR64+GI64+FZ64+FQ64+FH64+EY64+EP64+EG64+DX64+DO64+DF64+CW64+CN64+CE64+BV64+BM64+BD64+AU64+AL64+AC64+T64+K64</f>
        <v>14060</v>
      </c>
    </row>
    <row r="65" customFormat="false" ht="13.15" hidden="false" customHeight="true" outlineLevel="0" collapsed="false">
      <c r="A65" s="17" t="n">
        <v>75</v>
      </c>
      <c r="B65" s="75" t="s">
        <v>404</v>
      </c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</row>
    <row r="66" customFormat="false" ht="13.15" hidden="false" customHeight="true" outlineLevel="0" collapsed="false">
      <c r="A66" s="12" t="s">
        <v>405</v>
      </c>
      <c r="B66" s="76" t="s">
        <v>406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26725</v>
      </c>
      <c r="I66" s="16" t="n">
        <v>55036</v>
      </c>
      <c r="J66" s="16" t="n">
        <v>0</v>
      </c>
      <c r="K66" s="25" t="n">
        <v>81761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6252</v>
      </c>
      <c r="R66" s="16" t="n">
        <v>17541</v>
      </c>
      <c r="S66" s="16" t="n">
        <v>0</v>
      </c>
      <c r="T66" s="25" t="n">
        <v>23793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0</v>
      </c>
      <c r="AB66" s="16" t="n">
        <v>0</v>
      </c>
      <c r="AC66" s="25" t="n">
        <v>0</v>
      </c>
      <c r="AD66" s="16" t="n">
        <v>0</v>
      </c>
      <c r="AE66" s="16" t="n">
        <v>0</v>
      </c>
      <c r="AF66" s="16" t="n">
        <v>0</v>
      </c>
      <c r="AG66" s="16" t="n">
        <v>0</v>
      </c>
      <c r="AH66" s="16" t="n">
        <v>0</v>
      </c>
      <c r="AI66" s="16" t="n">
        <v>4688</v>
      </c>
      <c r="AJ66" s="16" t="n">
        <v>7015</v>
      </c>
      <c r="AK66" s="16" t="n">
        <v>0</v>
      </c>
      <c r="AL66" s="25" t="n">
        <v>11703</v>
      </c>
      <c r="AM66" s="16" t="n">
        <v>0</v>
      </c>
      <c r="AN66" s="16" t="n">
        <v>0</v>
      </c>
      <c r="AO66" s="16" t="n">
        <v>0</v>
      </c>
      <c r="AP66" s="16" t="n">
        <v>0</v>
      </c>
      <c r="AQ66" s="16" t="n">
        <v>0</v>
      </c>
      <c r="AR66" s="16" t="n">
        <v>6301</v>
      </c>
      <c r="AS66" s="16" t="n">
        <v>8075</v>
      </c>
      <c r="AT66" s="16" t="n">
        <v>0</v>
      </c>
      <c r="AU66" s="25" t="n">
        <v>14376</v>
      </c>
      <c r="AV66" s="16" t="n">
        <v>0</v>
      </c>
      <c r="AW66" s="16" t="n">
        <v>0</v>
      </c>
      <c r="AX66" s="16" t="n">
        <v>0</v>
      </c>
      <c r="AY66" s="16" t="n">
        <v>0</v>
      </c>
      <c r="AZ66" s="16" t="n">
        <v>0</v>
      </c>
      <c r="BA66" s="16" t="n">
        <v>31571</v>
      </c>
      <c r="BB66" s="16" t="n">
        <v>77669</v>
      </c>
      <c r="BC66" s="16" t="n">
        <v>0</v>
      </c>
      <c r="BD66" s="25" t="n">
        <v>109240</v>
      </c>
      <c r="BE66" s="16" t="n">
        <v>0</v>
      </c>
      <c r="BF66" s="16" t="n">
        <v>0</v>
      </c>
      <c r="BG66" s="16" t="n">
        <v>0</v>
      </c>
      <c r="BH66" s="16" t="n">
        <v>0</v>
      </c>
      <c r="BI66" s="16" t="n">
        <v>0</v>
      </c>
      <c r="BJ66" s="16" t="n">
        <v>232293</v>
      </c>
      <c r="BK66" s="16" t="n">
        <v>0</v>
      </c>
      <c r="BL66" s="16" t="n">
        <v>0</v>
      </c>
      <c r="BM66" s="25" t="n">
        <v>232293</v>
      </c>
      <c r="BN66" s="16" t="n">
        <v>0</v>
      </c>
      <c r="BO66" s="16" t="n">
        <v>0</v>
      </c>
      <c r="BP66" s="16" t="n">
        <v>0</v>
      </c>
      <c r="BQ66" s="16" t="n">
        <v>0</v>
      </c>
      <c r="BR66" s="16" t="n">
        <v>0</v>
      </c>
      <c r="BS66" s="16" t="n">
        <v>10782</v>
      </c>
      <c r="BT66" s="16" t="n">
        <v>13783</v>
      </c>
      <c r="BU66" s="16" t="n">
        <v>0</v>
      </c>
      <c r="BV66" s="16" t="n">
        <v>24565</v>
      </c>
      <c r="BW66" s="16" t="n">
        <v>0</v>
      </c>
      <c r="BX66" s="16" t="n">
        <v>0</v>
      </c>
      <c r="BY66" s="16" t="n">
        <v>0</v>
      </c>
      <c r="BZ66" s="16" t="n">
        <v>0</v>
      </c>
      <c r="CA66" s="16" t="n">
        <v>0</v>
      </c>
      <c r="CB66" s="16" t="n">
        <v>5371</v>
      </c>
      <c r="CC66" s="16" t="n">
        <v>10606</v>
      </c>
      <c r="CD66" s="16" t="n">
        <v>0</v>
      </c>
      <c r="CE66" s="25" t="n">
        <v>15977</v>
      </c>
      <c r="CF66" s="16" t="n">
        <v>0</v>
      </c>
      <c r="CG66" s="16" t="n">
        <v>0</v>
      </c>
      <c r="CH66" s="16" t="n">
        <v>0</v>
      </c>
      <c r="CI66" s="16" t="n">
        <v>0</v>
      </c>
      <c r="CJ66" s="16" t="n">
        <v>0</v>
      </c>
      <c r="CK66" s="16" t="n">
        <v>160115</v>
      </c>
      <c r="CL66" s="16" t="n">
        <v>164894</v>
      </c>
      <c r="CM66" s="16" t="n">
        <v>0</v>
      </c>
      <c r="CN66" s="25" t="n">
        <v>325009</v>
      </c>
      <c r="CO66" s="16" t="n">
        <v>0</v>
      </c>
      <c r="CP66" s="16" t="n">
        <v>0</v>
      </c>
      <c r="CQ66" s="16" t="n">
        <v>0</v>
      </c>
      <c r="CR66" s="16" t="n">
        <v>0</v>
      </c>
      <c r="CS66" s="16" t="n">
        <v>0</v>
      </c>
      <c r="CT66" s="16" t="n">
        <v>69048</v>
      </c>
      <c r="CU66" s="16" t="n">
        <v>61906</v>
      </c>
      <c r="CV66" s="16" t="n">
        <v>0</v>
      </c>
      <c r="CW66" s="25" t="n">
        <v>130954</v>
      </c>
      <c r="CX66" s="16" t="n">
        <v>0</v>
      </c>
      <c r="CY66" s="16" t="n">
        <v>0</v>
      </c>
      <c r="CZ66" s="16" t="n">
        <v>0</v>
      </c>
      <c r="DA66" s="16" t="n">
        <v>0</v>
      </c>
      <c r="DB66" s="16" t="n">
        <v>0</v>
      </c>
      <c r="DC66" s="16" t="n">
        <v>2614</v>
      </c>
      <c r="DD66" s="16" t="n">
        <v>6602</v>
      </c>
      <c r="DE66" s="16" t="n">
        <v>0</v>
      </c>
      <c r="DF66" s="25" t="n">
        <v>9216</v>
      </c>
      <c r="DG66" s="16" t="n">
        <v>0</v>
      </c>
      <c r="DH66" s="16" t="n">
        <v>0</v>
      </c>
      <c r="DI66" s="16" t="n">
        <v>0</v>
      </c>
      <c r="DJ66" s="16" t="n">
        <v>0</v>
      </c>
      <c r="DK66" s="16" t="n">
        <v>0</v>
      </c>
      <c r="DL66" s="16" t="n">
        <v>20516</v>
      </c>
      <c r="DM66" s="16" t="n">
        <v>79911</v>
      </c>
      <c r="DN66" s="16" t="n">
        <v>0</v>
      </c>
      <c r="DO66" s="25" t="n">
        <v>100427</v>
      </c>
      <c r="DP66" s="16" t="n">
        <v>0</v>
      </c>
      <c r="DQ66" s="16" t="n">
        <v>0</v>
      </c>
      <c r="DR66" s="16" t="n">
        <v>0</v>
      </c>
      <c r="DS66" s="16" t="n">
        <v>0</v>
      </c>
      <c r="DT66" s="16" t="n">
        <v>0</v>
      </c>
      <c r="DU66" s="16" t="n">
        <v>0</v>
      </c>
      <c r="DV66" s="16" t="n">
        <v>0</v>
      </c>
      <c r="DW66" s="16" t="n">
        <v>0</v>
      </c>
      <c r="DX66" s="25" t="n">
        <v>0</v>
      </c>
      <c r="DY66" s="16" t="n">
        <v>0</v>
      </c>
      <c r="DZ66" s="16" t="n">
        <v>0</v>
      </c>
      <c r="EA66" s="16" t="n">
        <v>0</v>
      </c>
      <c r="EB66" s="16" t="n">
        <v>0</v>
      </c>
      <c r="EC66" s="16" t="n">
        <v>0</v>
      </c>
      <c r="ED66" s="16" t="n">
        <v>18806</v>
      </c>
      <c r="EE66" s="16" t="n">
        <v>19485</v>
      </c>
      <c r="EF66" s="16" t="n">
        <v>0</v>
      </c>
      <c r="EG66" s="25" t="n">
        <v>38291</v>
      </c>
      <c r="EH66" s="16" t="n">
        <v>0</v>
      </c>
      <c r="EI66" s="16" t="n">
        <v>0</v>
      </c>
      <c r="EJ66" s="16" t="n">
        <v>0</v>
      </c>
      <c r="EK66" s="16" t="n">
        <v>0</v>
      </c>
      <c r="EL66" s="16" t="n">
        <v>0</v>
      </c>
      <c r="EM66" s="16" t="n">
        <v>3116</v>
      </c>
      <c r="EN66" s="16" t="n">
        <v>0</v>
      </c>
      <c r="EO66" s="16" t="n">
        <v>0</v>
      </c>
      <c r="EP66" s="25" t="n">
        <v>3116</v>
      </c>
      <c r="EQ66" s="16" t="n">
        <v>0</v>
      </c>
      <c r="ER66" s="16" t="n">
        <v>0</v>
      </c>
      <c r="ES66" s="16" t="n">
        <v>0</v>
      </c>
      <c r="ET66" s="16" t="n">
        <v>0</v>
      </c>
      <c r="EU66" s="16" t="n">
        <v>0</v>
      </c>
      <c r="EV66" s="16" t="n">
        <v>21397</v>
      </c>
      <c r="EW66" s="16" t="n">
        <v>34476</v>
      </c>
      <c r="EX66" s="16" t="n">
        <v>0</v>
      </c>
      <c r="EY66" s="25" t="n">
        <v>55873</v>
      </c>
      <c r="EZ66" s="16" t="n">
        <v>0</v>
      </c>
      <c r="FA66" s="16" t="n">
        <v>0</v>
      </c>
      <c r="FB66" s="16" t="n">
        <v>0</v>
      </c>
      <c r="FC66" s="16" t="n">
        <v>0</v>
      </c>
      <c r="FD66" s="16" t="n">
        <v>0</v>
      </c>
      <c r="FE66" s="16" t="n">
        <v>19735</v>
      </c>
      <c r="FF66" s="16" t="n">
        <v>12184</v>
      </c>
      <c r="FG66" s="16" t="n">
        <v>0</v>
      </c>
      <c r="FH66" s="25" t="n">
        <v>31919</v>
      </c>
      <c r="FI66" s="16" t="n">
        <v>0</v>
      </c>
      <c r="FJ66" s="16" t="n">
        <v>0</v>
      </c>
      <c r="FK66" s="16" t="n">
        <v>0</v>
      </c>
      <c r="FL66" s="16" t="n">
        <v>0</v>
      </c>
      <c r="FM66" s="16" t="n">
        <v>0</v>
      </c>
      <c r="FN66" s="16" t="n">
        <v>0</v>
      </c>
      <c r="FO66" s="16" t="n">
        <v>0</v>
      </c>
      <c r="FP66" s="16" t="n">
        <v>0</v>
      </c>
      <c r="FQ66" s="25" t="n">
        <v>0</v>
      </c>
      <c r="FR66" s="16" t="n">
        <v>0</v>
      </c>
      <c r="FS66" s="16" t="n">
        <v>0</v>
      </c>
      <c r="FT66" s="16" t="n">
        <v>0</v>
      </c>
      <c r="FU66" s="16" t="n">
        <v>0</v>
      </c>
      <c r="FV66" s="16" t="n">
        <v>0</v>
      </c>
      <c r="FW66" s="16" t="n">
        <v>2233</v>
      </c>
      <c r="FX66" s="16" t="n">
        <v>2565</v>
      </c>
      <c r="FY66" s="16" t="n">
        <v>0</v>
      </c>
      <c r="FZ66" s="16" t="n">
        <v>4798</v>
      </c>
      <c r="GA66" s="16" t="n">
        <v>0</v>
      </c>
      <c r="GB66" s="16" t="n">
        <v>0</v>
      </c>
      <c r="GC66" s="16" t="n">
        <v>0</v>
      </c>
      <c r="GD66" s="16" t="n">
        <v>0</v>
      </c>
      <c r="GE66" s="16" t="n">
        <v>0</v>
      </c>
      <c r="GF66" s="16" t="n">
        <v>15964</v>
      </c>
      <c r="GG66" s="16" t="n">
        <v>23058</v>
      </c>
      <c r="GH66" s="16" t="n">
        <v>0</v>
      </c>
      <c r="GI66" s="25" t="n">
        <v>39022</v>
      </c>
      <c r="GJ66" s="16" t="n">
        <v>0</v>
      </c>
      <c r="GK66" s="16" t="n">
        <v>0</v>
      </c>
      <c r="GL66" s="16" t="n">
        <v>0</v>
      </c>
      <c r="GM66" s="16" t="n">
        <v>0</v>
      </c>
      <c r="GN66" s="16" t="n">
        <v>0</v>
      </c>
      <c r="GO66" s="16" t="n">
        <v>0</v>
      </c>
      <c r="GP66" s="16" t="n">
        <v>0</v>
      </c>
      <c r="GQ66" s="16" t="n">
        <v>0</v>
      </c>
      <c r="GR66" s="25" t="n">
        <v>0</v>
      </c>
      <c r="GS66" s="16" t="n">
        <v>0</v>
      </c>
      <c r="GT66" s="16" t="n">
        <v>0</v>
      </c>
      <c r="GU66" s="16" t="n">
        <v>0</v>
      </c>
      <c r="GV66" s="16" t="n">
        <v>0</v>
      </c>
      <c r="GW66" s="16" t="n">
        <v>0</v>
      </c>
      <c r="GX66" s="16" t="n">
        <v>915</v>
      </c>
      <c r="GY66" s="16" t="n">
        <v>3228</v>
      </c>
      <c r="GZ66" s="16" t="n">
        <v>0</v>
      </c>
      <c r="HA66" s="25" t="n">
        <v>4143</v>
      </c>
      <c r="HB66" s="16" t="n">
        <v>0</v>
      </c>
      <c r="HC66" s="16" t="n">
        <v>0</v>
      </c>
      <c r="HD66" s="16" t="n">
        <v>0</v>
      </c>
      <c r="HE66" s="16" t="n">
        <v>0</v>
      </c>
      <c r="HF66" s="16" t="n">
        <v>0</v>
      </c>
      <c r="HG66" s="16" t="n">
        <v>4468</v>
      </c>
      <c r="HH66" s="16" t="n">
        <v>7314</v>
      </c>
      <c r="HI66" s="16" t="n">
        <v>0</v>
      </c>
      <c r="HJ66" s="25" t="n">
        <v>11782</v>
      </c>
      <c r="HK66" s="16" t="n">
        <v>0</v>
      </c>
      <c r="HL66" s="16" t="n">
        <v>0</v>
      </c>
      <c r="HM66" s="16" t="n">
        <v>0</v>
      </c>
      <c r="HN66" s="16" t="n">
        <v>0</v>
      </c>
      <c r="HO66" s="16" t="n">
        <v>0</v>
      </c>
      <c r="HP66" s="16" t="n">
        <v>0</v>
      </c>
      <c r="HQ66" s="16" t="n">
        <v>0</v>
      </c>
      <c r="HR66" s="16" t="n">
        <v>0</v>
      </c>
      <c r="HS66" s="25" t="n">
        <v>0</v>
      </c>
      <c r="HT66" s="25" t="n">
        <f aca="false">HJ66+HS66+HA66+GR66+GI66+FZ66+FQ66+FH66+EY66+EP66+EG66+DX66+DO66+DF66+CW66+CN66+CE66+BV66+BM66+BD66+AU66+AL66+AC66+T66+K66</f>
        <v>1268258</v>
      </c>
    </row>
    <row r="67" customFormat="false" ht="13.15" hidden="false" customHeight="true" outlineLevel="0" collapsed="false">
      <c r="A67" s="12" t="s">
        <v>407</v>
      </c>
      <c r="B67" s="76" t="s">
        <v>408</v>
      </c>
      <c r="C67" s="16" t="n">
        <v>0</v>
      </c>
      <c r="D67" s="16" t="n">
        <v>0</v>
      </c>
      <c r="E67" s="16" t="n">
        <v>13918</v>
      </c>
      <c r="F67" s="16" t="n">
        <v>19208</v>
      </c>
      <c r="G67" s="16" t="n">
        <v>0</v>
      </c>
      <c r="H67" s="16" t="n">
        <v>0</v>
      </c>
      <c r="I67" s="16" t="n">
        <v>0</v>
      </c>
      <c r="J67" s="16" t="n">
        <v>0</v>
      </c>
      <c r="K67" s="25" t="n">
        <v>33126</v>
      </c>
      <c r="L67" s="16" t="n">
        <v>0</v>
      </c>
      <c r="M67" s="16" t="n">
        <v>0</v>
      </c>
      <c r="N67" s="16" t="n">
        <v>4836</v>
      </c>
      <c r="O67" s="16" t="n">
        <v>6653</v>
      </c>
      <c r="P67" s="16" t="n">
        <v>0</v>
      </c>
      <c r="Q67" s="16" t="n">
        <v>0</v>
      </c>
      <c r="R67" s="16" t="n">
        <v>0</v>
      </c>
      <c r="S67" s="16" t="n">
        <v>0</v>
      </c>
      <c r="T67" s="25" t="n">
        <v>11489</v>
      </c>
      <c r="U67" s="16" t="n">
        <v>0</v>
      </c>
      <c r="V67" s="16" t="n">
        <v>0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v>0</v>
      </c>
      <c r="AB67" s="16" t="n">
        <v>0</v>
      </c>
      <c r="AC67" s="25" t="n">
        <v>0</v>
      </c>
      <c r="AD67" s="16" t="n">
        <v>0</v>
      </c>
      <c r="AE67" s="16" t="n">
        <v>0</v>
      </c>
      <c r="AF67" s="16" t="n">
        <v>3676</v>
      </c>
      <c r="AG67" s="16" t="n">
        <v>4243</v>
      </c>
      <c r="AH67" s="16" t="n">
        <v>0</v>
      </c>
      <c r="AI67" s="16" t="n">
        <v>0</v>
      </c>
      <c r="AJ67" s="16" t="n">
        <v>0</v>
      </c>
      <c r="AK67" s="16" t="n">
        <v>0</v>
      </c>
      <c r="AL67" s="25" t="n">
        <v>7919</v>
      </c>
      <c r="AM67" s="16" t="n">
        <v>0</v>
      </c>
      <c r="AN67" s="16" t="n">
        <v>0</v>
      </c>
      <c r="AO67" s="16" t="n">
        <v>4644</v>
      </c>
      <c r="AP67" s="16" t="n">
        <v>10191</v>
      </c>
      <c r="AQ67" s="16" t="n">
        <v>0</v>
      </c>
      <c r="AR67" s="16" t="n">
        <v>0</v>
      </c>
      <c r="AS67" s="16" t="n">
        <v>0</v>
      </c>
      <c r="AT67" s="16" t="n">
        <v>0</v>
      </c>
      <c r="AU67" s="25" t="n">
        <v>14835</v>
      </c>
      <c r="AV67" s="16" t="n">
        <v>0</v>
      </c>
      <c r="AW67" s="16" t="n">
        <v>0</v>
      </c>
      <c r="AX67" s="16" t="n">
        <v>13618</v>
      </c>
      <c r="AY67" s="16" t="n">
        <v>11953</v>
      </c>
      <c r="AZ67" s="16" t="n">
        <v>0</v>
      </c>
      <c r="BA67" s="16" t="n">
        <v>0</v>
      </c>
      <c r="BB67" s="16" t="n">
        <v>0</v>
      </c>
      <c r="BC67" s="16" t="n">
        <v>0</v>
      </c>
      <c r="BD67" s="25" t="n">
        <v>25571</v>
      </c>
      <c r="BE67" s="16" t="n">
        <v>0</v>
      </c>
      <c r="BF67" s="16" t="n">
        <v>0</v>
      </c>
      <c r="BG67" s="16" t="n">
        <v>3310</v>
      </c>
      <c r="BH67" s="16" t="n">
        <v>82684</v>
      </c>
      <c r="BI67" s="16" t="n">
        <v>0</v>
      </c>
      <c r="BJ67" s="16" t="n">
        <v>0</v>
      </c>
      <c r="BK67" s="16" t="n">
        <v>0</v>
      </c>
      <c r="BL67" s="16" t="n">
        <v>0</v>
      </c>
      <c r="BM67" s="25" t="n">
        <v>85994</v>
      </c>
      <c r="BN67" s="16" t="n">
        <v>0</v>
      </c>
      <c r="BO67" s="16" t="n">
        <v>0</v>
      </c>
      <c r="BP67" s="16" t="n">
        <v>5807</v>
      </c>
      <c r="BQ67" s="16" t="n">
        <v>10206</v>
      </c>
      <c r="BR67" s="16" t="n">
        <v>0</v>
      </c>
      <c r="BS67" s="16" t="n">
        <v>0</v>
      </c>
      <c r="BT67" s="16" t="n">
        <v>0</v>
      </c>
      <c r="BU67" s="16" t="n">
        <v>0</v>
      </c>
      <c r="BV67" s="16" t="n">
        <v>16013</v>
      </c>
      <c r="BW67" s="16" t="n">
        <v>0</v>
      </c>
      <c r="BX67" s="16" t="n">
        <v>0</v>
      </c>
      <c r="BY67" s="16" t="n">
        <v>5753</v>
      </c>
      <c r="BZ67" s="16" t="n">
        <v>9424</v>
      </c>
      <c r="CA67" s="16" t="n">
        <v>0</v>
      </c>
      <c r="CB67" s="16" t="n">
        <v>0</v>
      </c>
      <c r="CC67" s="16" t="n">
        <v>0</v>
      </c>
      <c r="CD67" s="16" t="n">
        <v>0</v>
      </c>
      <c r="CE67" s="25" t="n">
        <v>15177</v>
      </c>
      <c r="CF67" s="16" t="n">
        <v>0</v>
      </c>
      <c r="CG67" s="16" t="n">
        <v>0</v>
      </c>
      <c r="CH67" s="16" t="n">
        <v>51054</v>
      </c>
      <c r="CI67" s="16" t="n">
        <v>80493</v>
      </c>
      <c r="CJ67" s="16" t="n">
        <v>0</v>
      </c>
      <c r="CK67" s="16" t="n">
        <v>0</v>
      </c>
      <c r="CL67" s="16" t="n">
        <v>0</v>
      </c>
      <c r="CM67" s="16" t="n">
        <v>0</v>
      </c>
      <c r="CN67" s="25" t="n">
        <v>131547</v>
      </c>
      <c r="CO67" s="16" t="n">
        <v>0</v>
      </c>
      <c r="CP67" s="16" t="n">
        <v>0</v>
      </c>
      <c r="CQ67" s="16" t="n">
        <v>10537</v>
      </c>
      <c r="CR67" s="16" t="n">
        <v>12620</v>
      </c>
      <c r="CS67" s="16" t="n">
        <v>0</v>
      </c>
      <c r="CT67" s="16" t="n">
        <v>0</v>
      </c>
      <c r="CU67" s="16" t="n">
        <v>0</v>
      </c>
      <c r="CV67" s="16" t="n">
        <v>0</v>
      </c>
      <c r="CW67" s="25" t="n">
        <v>23157</v>
      </c>
      <c r="CX67" s="16" t="n">
        <v>0</v>
      </c>
      <c r="CY67" s="16" t="n">
        <v>0</v>
      </c>
      <c r="CZ67" s="16" t="n">
        <v>2094</v>
      </c>
      <c r="DA67" s="16" t="n">
        <v>3025</v>
      </c>
      <c r="DB67" s="16" t="n">
        <v>0</v>
      </c>
      <c r="DC67" s="16" t="n">
        <v>0</v>
      </c>
      <c r="DD67" s="16" t="n">
        <v>0</v>
      </c>
      <c r="DE67" s="16" t="n">
        <v>0</v>
      </c>
      <c r="DF67" s="25" t="n">
        <v>5119</v>
      </c>
      <c r="DG67" s="16" t="n">
        <v>0</v>
      </c>
      <c r="DH67" s="16" t="n">
        <v>0</v>
      </c>
      <c r="DI67" s="16" t="n">
        <v>6458</v>
      </c>
      <c r="DJ67" s="16" t="n">
        <v>9103</v>
      </c>
      <c r="DK67" s="16" t="n">
        <v>0</v>
      </c>
      <c r="DL67" s="16" t="n">
        <v>0</v>
      </c>
      <c r="DM67" s="16" t="n">
        <v>0</v>
      </c>
      <c r="DN67" s="16" t="n">
        <v>0</v>
      </c>
      <c r="DO67" s="25" t="n">
        <v>15561</v>
      </c>
      <c r="DP67" s="16" t="n">
        <v>0</v>
      </c>
      <c r="DQ67" s="16" t="n">
        <v>0</v>
      </c>
      <c r="DR67" s="16" t="n">
        <v>0</v>
      </c>
      <c r="DS67" s="16" t="n">
        <v>0</v>
      </c>
      <c r="DT67" s="16" t="n">
        <v>0</v>
      </c>
      <c r="DU67" s="16" t="n">
        <v>0</v>
      </c>
      <c r="DV67" s="16" t="n">
        <v>0</v>
      </c>
      <c r="DW67" s="16" t="n">
        <v>0</v>
      </c>
      <c r="DX67" s="25" t="n">
        <v>0</v>
      </c>
      <c r="DY67" s="16" t="n">
        <v>0</v>
      </c>
      <c r="DZ67" s="16" t="n">
        <v>0</v>
      </c>
      <c r="EA67" s="16" t="n">
        <v>15786</v>
      </c>
      <c r="EB67" s="16" t="n">
        <v>11179</v>
      </c>
      <c r="EC67" s="16" t="n">
        <v>0</v>
      </c>
      <c r="ED67" s="16" t="n">
        <v>0</v>
      </c>
      <c r="EE67" s="16" t="n">
        <v>0</v>
      </c>
      <c r="EF67" s="16" t="n">
        <v>0</v>
      </c>
      <c r="EG67" s="25" t="n">
        <v>26965</v>
      </c>
      <c r="EH67" s="16" t="n">
        <v>0</v>
      </c>
      <c r="EI67" s="16" t="n">
        <v>0</v>
      </c>
      <c r="EJ67" s="16" t="n">
        <v>1896</v>
      </c>
      <c r="EK67" s="16" t="n">
        <v>2751</v>
      </c>
      <c r="EL67" s="16" t="n">
        <v>0</v>
      </c>
      <c r="EM67" s="16" t="n">
        <v>0</v>
      </c>
      <c r="EN67" s="16" t="n">
        <v>0</v>
      </c>
      <c r="EO67" s="16" t="n">
        <v>0</v>
      </c>
      <c r="EP67" s="25" t="n">
        <v>4647</v>
      </c>
      <c r="EQ67" s="16" t="n">
        <v>0</v>
      </c>
      <c r="ER67" s="16" t="n">
        <v>0</v>
      </c>
      <c r="ES67" s="16" t="n">
        <v>14522</v>
      </c>
      <c r="ET67" s="16" t="n">
        <v>15760</v>
      </c>
      <c r="EU67" s="16" t="n">
        <v>0</v>
      </c>
      <c r="EV67" s="16" t="n">
        <v>0</v>
      </c>
      <c r="EW67" s="16" t="n">
        <v>0</v>
      </c>
      <c r="EX67" s="16" t="n">
        <v>0</v>
      </c>
      <c r="EY67" s="25" t="n">
        <v>30282</v>
      </c>
      <c r="EZ67" s="16" t="n">
        <v>0</v>
      </c>
      <c r="FA67" s="16" t="n">
        <v>0</v>
      </c>
      <c r="FB67" s="16" t="n">
        <v>8520</v>
      </c>
      <c r="FC67" s="16" t="n">
        <v>9586</v>
      </c>
      <c r="FD67" s="16" t="n">
        <v>0</v>
      </c>
      <c r="FE67" s="16" t="n">
        <v>0</v>
      </c>
      <c r="FF67" s="16" t="n">
        <v>0</v>
      </c>
      <c r="FG67" s="16" t="n">
        <v>0</v>
      </c>
      <c r="FH67" s="25" t="n">
        <v>18106</v>
      </c>
      <c r="FI67" s="16" t="n">
        <v>0</v>
      </c>
      <c r="FJ67" s="16" t="n">
        <v>0</v>
      </c>
      <c r="FK67" s="16" t="n">
        <v>0</v>
      </c>
      <c r="FL67" s="16" t="n">
        <v>0</v>
      </c>
      <c r="FM67" s="16" t="n">
        <v>0</v>
      </c>
      <c r="FN67" s="16" t="n">
        <v>0</v>
      </c>
      <c r="FO67" s="16" t="n">
        <v>0</v>
      </c>
      <c r="FP67" s="16" t="n">
        <v>0</v>
      </c>
      <c r="FQ67" s="25" t="n">
        <v>0</v>
      </c>
      <c r="FR67" s="16" t="n">
        <v>0</v>
      </c>
      <c r="FS67" s="16" t="n">
        <v>0</v>
      </c>
      <c r="FT67" s="16" t="n">
        <v>3581</v>
      </c>
      <c r="FU67" s="16" t="n">
        <v>3094</v>
      </c>
      <c r="FV67" s="16" t="n">
        <v>0</v>
      </c>
      <c r="FW67" s="16" t="n">
        <v>0</v>
      </c>
      <c r="FX67" s="16" t="n">
        <v>0</v>
      </c>
      <c r="FY67" s="16" t="n">
        <v>0</v>
      </c>
      <c r="FZ67" s="16" t="n">
        <v>6675</v>
      </c>
      <c r="GA67" s="16" t="n">
        <v>0</v>
      </c>
      <c r="GB67" s="16" t="n">
        <v>0</v>
      </c>
      <c r="GC67" s="16" t="n">
        <v>13147</v>
      </c>
      <c r="GD67" s="16" t="n">
        <v>10550</v>
      </c>
      <c r="GE67" s="16" t="n">
        <v>0</v>
      </c>
      <c r="GF67" s="16" t="n">
        <v>0</v>
      </c>
      <c r="GG67" s="16" t="n">
        <v>0</v>
      </c>
      <c r="GH67" s="16" t="n">
        <v>0</v>
      </c>
      <c r="GI67" s="25" t="n">
        <v>23697</v>
      </c>
      <c r="GJ67" s="16" t="n">
        <v>0</v>
      </c>
      <c r="GK67" s="16" t="n">
        <v>0</v>
      </c>
      <c r="GL67" s="16" t="n">
        <v>0</v>
      </c>
      <c r="GM67" s="16" t="n">
        <v>0</v>
      </c>
      <c r="GN67" s="16" t="n">
        <v>0</v>
      </c>
      <c r="GO67" s="16" t="n">
        <v>0</v>
      </c>
      <c r="GP67" s="16" t="n">
        <v>0</v>
      </c>
      <c r="GQ67" s="16" t="n">
        <v>0</v>
      </c>
      <c r="GR67" s="25" t="n">
        <v>0</v>
      </c>
      <c r="GS67" s="16" t="n">
        <v>0</v>
      </c>
      <c r="GT67" s="16" t="n">
        <v>0</v>
      </c>
      <c r="GU67" s="16" t="n">
        <v>610</v>
      </c>
      <c r="GV67" s="16" t="n">
        <v>954</v>
      </c>
      <c r="GW67" s="16" t="n">
        <v>0</v>
      </c>
      <c r="GX67" s="16" t="n">
        <v>0</v>
      </c>
      <c r="GY67" s="16" t="n">
        <v>0</v>
      </c>
      <c r="GZ67" s="16" t="n">
        <v>0</v>
      </c>
      <c r="HA67" s="25" t="n">
        <v>1564</v>
      </c>
      <c r="HB67" s="16" t="n">
        <v>0</v>
      </c>
      <c r="HC67" s="16" t="n">
        <v>0</v>
      </c>
      <c r="HD67" s="16" t="n">
        <v>2608</v>
      </c>
      <c r="HE67" s="16" t="n">
        <v>4043</v>
      </c>
      <c r="HF67" s="16" t="n">
        <v>0</v>
      </c>
      <c r="HG67" s="16" t="n">
        <v>0</v>
      </c>
      <c r="HH67" s="16" t="n">
        <v>0</v>
      </c>
      <c r="HI67" s="16" t="n">
        <v>0</v>
      </c>
      <c r="HJ67" s="25" t="n">
        <v>6651</v>
      </c>
      <c r="HK67" s="16" t="n">
        <v>0</v>
      </c>
      <c r="HL67" s="16" t="n">
        <v>0</v>
      </c>
      <c r="HM67" s="16" t="n">
        <v>0</v>
      </c>
      <c r="HN67" s="16" t="n">
        <v>0</v>
      </c>
      <c r="HO67" s="16" t="n">
        <v>0</v>
      </c>
      <c r="HP67" s="16" t="n">
        <v>0</v>
      </c>
      <c r="HQ67" s="16" t="n">
        <v>0</v>
      </c>
      <c r="HR67" s="16" t="n">
        <v>0</v>
      </c>
      <c r="HS67" s="25" t="n">
        <v>0</v>
      </c>
      <c r="HT67" s="25" t="n">
        <f aca="false">HJ67+HS67+HA67+GR67+GI67+FZ67+FQ67+FH67+EY67+EP67+EG67+DX67+DO67+DF67+CW67+CN67+CE67+BV67+BM67+BD67+AU67+AL67+AC67+T67+K67</f>
        <v>504095</v>
      </c>
    </row>
    <row r="68" customFormat="false" ht="13.15" hidden="false" customHeight="true" outlineLevel="0" collapsed="false">
      <c r="A68" s="17" t="n">
        <v>76</v>
      </c>
      <c r="B68" s="48" t="s">
        <v>336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25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25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  <c r="AC68" s="25" t="n">
        <v>0</v>
      </c>
      <c r="AD68" s="16" t="n">
        <v>0</v>
      </c>
      <c r="AE68" s="16" t="n">
        <v>0</v>
      </c>
      <c r="AF68" s="16" t="n">
        <v>0</v>
      </c>
      <c r="AG68" s="16" t="n">
        <v>0</v>
      </c>
      <c r="AH68" s="16" t="n">
        <v>0</v>
      </c>
      <c r="AI68" s="16" t="n">
        <v>0</v>
      </c>
      <c r="AJ68" s="16" t="n">
        <v>0</v>
      </c>
      <c r="AK68" s="16" t="n">
        <v>0</v>
      </c>
      <c r="AL68" s="25" t="n">
        <v>0</v>
      </c>
      <c r="AM68" s="16" t="n">
        <v>0</v>
      </c>
      <c r="AN68" s="16" t="n">
        <v>0</v>
      </c>
      <c r="AO68" s="16" t="n">
        <v>0</v>
      </c>
      <c r="AP68" s="16" t="n">
        <v>0</v>
      </c>
      <c r="AQ68" s="16" t="n">
        <v>0</v>
      </c>
      <c r="AR68" s="16" t="n">
        <v>0</v>
      </c>
      <c r="AS68" s="16" t="n">
        <v>0</v>
      </c>
      <c r="AT68" s="16" t="n">
        <v>0</v>
      </c>
      <c r="AU68" s="25" t="n">
        <v>0</v>
      </c>
      <c r="AV68" s="16" t="n">
        <v>0</v>
      </c>
      <c r="AW68" s="16" t="n">
        <v>0</v>
      </c>
      <c r="AX68" s="16" t="n">
        <v>0</v>
      </c>
      <c r="AY68" s="16" t="n">
        <v>0</v>
      </c>
      <c r="AZ68" s="16" t="n">
        <v>0</v>
      </c>
      <c r="BA68" s="16" t="n">
        <v>0</v>
      </c>
      <c r="BB68" s="16" t="n">
        <v>23</v>
      </c>
      <c r="BC68" s="16" t="n">
        <v>0</v>
      </c>
      <c r="BD68" s="25" t="n">
        <v>23</v>
      </c>
      <c r="BE68" s="16" t="n">
        <v>0</v>
      </c>
      <c r="BF68" s="16" t="n">
        <v>0</v>
      </c>
      <c r="BG68" s="16" t="n">
        <v>0</v>
      </c>
      <c r="BH68" s="16" t="n">
        <v>0</v>
      </c>
      <c r="BI68" s="16" t="n">
        <v>0</v>
      </c>
      <c r="BJ68" s="16" t="n">
        <v>0</v>
      </c>
      <c r="BK68" s="16" t="n">
        <v>0</v>
      </c>
      <c r="BL68" s="16" t="n">
        <v>0</v>
      </c>
      <c r="BM68" s="25" t="n">
        <v>0</v>
      </c>
      <c r="BN68" s="16" t="n">
        <v>0</v>
      </c>
      <c r="BO68" s="16" t="n">
        <v>0</v>
      </c>
      <c r="BP68" s="16" t="n">
        <v>0</v>
      </c>
      <c r="BQ68" s="16" t="n">
        <v>0</v>
      </c>
      <c r="BR68" s="16" t="n">
        <v>0</v>
      </c>
      <c r="BS68" s="16" t="n">
        <v>0</v>
      </c>
      <c r="BT68" s="16" t="n">
        <v>0</v>
      </c>
      <c r="BU68" s="16" t="n">
        <v>0</v>
      </c>
      <c r="BV68" s="16" t="n">
        <v>0</v>
      </c>
      <c r="BW68" s="16" t="n">
        <v>0</v>
      </c>
      <c r="BX68" s="16" t="n">
        <v>0</v>
      </c>
      <c r="BY68" s="16" t="n">
        <v>0</v>
      </c>
      <c r="BZ68" s="16" t="n">
        <v>0</v>
      </c>
      <c r="CA68" s="16" t="n">
        <v>0</v>
      </c>
      <c r="CB68" s="16" t="n">
        <v>0</v>
      </c>
      <c r="CC68" s="16" t="n">
        <v>0</v>
      </c>
      <c r="CD68" s="16" t="n">
        <v>0</v>
      </c>
      <c r="CE68" s="25" t="n">
        <v>0</v>
      </c>
      <c r="CF68" s="16" t="n">
        <v>0</v>
      </c>
      <c r="CG68" s="16" t="n">
        <v>0</v>
      </c>
      <c r="CH68" s="16" t="n">
        <v>0</v>
      </c>
      <c r="CI68" s="16" t="n">
        <v>0</v>
      </c>
      <c r="CJ68" s="16" t="n">
        <v>0</v>
      </c>
      <c r="CK68" s="16" t="n">
        <v>0</v>
      </c>
      <c r="CL68" s="16" t="n">
        <v>0</v>
      </c>
      <c r="CM68" s="16" t="n">
        <v>0</v>
      </c>
      <c r="CN68" s="25" t="n">
        <v>0</v>
      </c>
      <c r="CO68" s="16" t="n">
        <v>0</v>
      </c>
      <c r="CP68" s="16" t="n">
        <v>0</v>
      </c>
      <c r="CQ68" s="16" t="n">
        <v>0</v>
      </c>
      <c r="CR68" s="16" t="n">
        <v>0</v>
      </c>
      <c r="CS68" s="16" t="n">
        <v>0</v>
      </c>
      <c r="CT68" s="16" t="n">
        <v>0</v>
      </c>
      <c r="CU68" s="16" t="n">
        <v>0</v>
      </c>
      <c r="CV68" s="16" t="n">
        <v>0</v>
      </c>
      <c r="CW68" s="25" t="n">
        <v>0</v>
      </c>
      <c r="CX68" s="16" t="n">
        <v>0</v>
      </c>
      <c r="CY68" s="16" t="n">
        <v>0</v>
      </c>
      <c r="CZ68" s="16" t="n">
        <v>0</v>
      </c>
      <c r="DA68" s="16" t="n">
        <v>0</v>
      </c>
      <c r="DB68" s="16" t="n">
        <v>0</v>
      </c>
      <c r="DC68" s="16" t="n">
        <v>0</v>
      </c>
      <c r="DD68" s="16" t="n">
        <v>0</v>
      </c>
      <c r="DE68" s="16" t="n">
        <v>0</v>
      </c>
      <c r="DF68" s="25" t="n">
        <v>0</v>
      </c>
      <c r="DG68" s="16" t="n">
        <v>0</v>
      </c>
      <c r="DH68" s="16" t="n">
        <v>0</v>
      </c>
      <c r="DI68" s="16" t="n">
        <v>0</v>
      </c>
      <c r="DJ68" s="16" t="n">
        <v>0</v>
      </c>
      <c r="DK68" s="16" t="n">
        <v>0</v>
      </c>
      <c r="DL68" s="16" t="n">
        <v>0</v>
      </c>
      <c r="DM68" s="16" t="n">
        <v>0</v>
      </c>
      <c r="DN68" s="16" t="n">
        <v>0</v>
      </c>
      <c r="DO68" s="25" t="n">
        <v>0</v>
      </c>
      <c r="DP68" s="16" t="n">
        <v>0</v>
      </c>
      <c r="DQ68" s="16" t="n">
        <v>0</v>
      </c>
      <c r="DR68" s="16" t="n">
        <v>0</v>
      </c>
      <c r="DS68" s="16" t="n">
        <v>0</v>
      </c>
      <c r="DT68" s="16" t="n">
        <v>0</v>
      </c>
      <c r="DU68" s="16" t="n">
        <v>0</v>
      </c>
      <c r="DV68" s="16" t="n">
        <v>0</v>
      </c>
      <c r="DW68" s="16" t="n">
        <v>0</v>
      </c>
      <c r="DX68" s="25" t="n">
        <v>0</v>
      </c>
      <c r="DY68" s="16" t="n">
        <v>0</v>
      </c>
      <c r="DZ68" s="16" t="n">
        <v>0</v>
      </c>
      <c r="EA68" s="16" t="n">
        <v>0</v>
      </c>
      <c r="EB68" s="16" t="n">
        <v>0</v>
      </c>
      <c r="EC68" s="16" t="n">
        <v>0</v>
      </c>
      <c r="ED68" s="16" t="n">
        <v>0</v>
      </c>
      <c r="EE68" s="16" t="n">
        <v>0</v>
      </c>
      <c r="EF68" s="16" t="n">
        <v>0</v>
      </c>
      <c r="EG68" s="25" t="n">
        <v>0</v>
      </c>
      <c r="EH68" s="16" t="n">
        <v>0</v>
      </c>
      <c r="EI68" s="16" t="n">
        <v>0</v>
      </c>
      <c r="EJ68" s="16" t="n">
        <v>0</v>
      </c>
      <c r="EK68" s="16" t="n">
        <v>0</v>
      </c>
      <c r="EL68" s="16" t="n">
        <v>0</v>
      </c>
      <c r="EM68" s="16" t="n">
        <v>0</v>
      </c>
      <c r="EN68" s="16" t="n">
        <v>0</v>
      </c>
      <c r="EO68" s="16" t="n">
        <v>0</v>
      </c>
      <c r="EP68" s="25" t="n">
        <v>0</v>
      </c>
      <c r="EQ68" s="16" t="n">
        <v>0</v>
      </c>
      <c r="ER68" s="16" t="n">
        <v>0</v>
      </c>
      <c r="ES68" s="16" t="n">
        <v>0</v>
      </c>
      <c r="ET68" s="16" t="n">
        <v>0</v>
      </c>
      <c r="EU68" s="16" t="n">
        <v>0</v>
      </c>
      <c r="EV68" s="16" t="n">
        <v>0</v>
      </c>
      <c r="EW68" s="16" t="n">
        <v>0</v>
      </c>
      <c r="EX68" s="16" t="n">
        <v>0</v>
      </c>
      <c r="EY68" s="25" t="n">
        <v>0</v>
      </c>
      <c r="EZ68" s="16" t="n">
        <v>0</v>
      </c>
      <c r="FA68" s="16" t="n">
        <v>0</v>
      </c>
      <c r="FB68" s="16" t="n">
        <v>0</v>
      </c>
      <c r="FC68" s="16" t="n">
        <v>0</v>
      </c>
      <c r="FD68" s="16" t="n">
        <v>0</v>
      </c>
      <c r="FE68" s="16" t="n">
        <v>0</v>
      </c>
      <c r="FF68" s="16" t="n">
        <v>0</v>
      </c>
      <c r="FG68" s="16" t="n">
        <v>0</v>
      </c>
      <c r="FH68" s="25" t="n">
        <v>0</v>
      </c>
      <c r="FI68" s="16" t="n">
        <v>0</v>
      </c>
      <c r="FJ68" s="16" t="n">
        <v>0</v>
      </c>
      <c r="FK68" s="16" t="n">
        <v>0</v>
      </c>
      <c r="FL68" s="16" t="n">
        <v>0</v>
      </c>
      <c r="FM68" s="16" t="n">
        <v>0</v>
      </c>
      <c r="FN68" s="16" t="n">
        <v>0</v>
      </c>
      <c r="FO68" s="16" t="n">
        <v>0</v>
      </c>
      <c r="FP68" s="16" t="n">
        <v>0</v>
      </c>
      <c r="FQ68" s="25" t="n">
        <v>0</v>
      </c>
      <c r="FR68" s="16" t="n">
        <v>0</v>
      </c>
      <c r="FS68" s="16" t="n">
        <v>0</v>
      </c>
      <c r="FT68" s="16" t="n">
        <v>0</v>
      </c>
      <c r="FU68" s="16" t="n">
        <v>0</v>
      </c>
      <c r="FV68" s="16" t="n">
        <v>0</v>
      </c>
      <c r="FW68" s="16" t="n">
        <v>0</v>
      </c>
      <c r="FX68" s="16" t="n">
        <v>0</v>
      </c>
      <c r="FY68" s="16" t="n">
        <v>0</v>
      </c>
      <c r="FZ68" s="16" t="n">
        <v>0</v>
      </c>
      <c r="GA68" s="16" t="n">
        <v>0</v>
      </c>
      <c r="GB68" s="16" t="n">
        <v>0</v>
      </c>
      <c r="GC68" s="16" t="n">
        <v>0</v>
      </c>
      <c r="GD68" s="16" t="n">
        <v>0</v>
      </c>
      <c r="GE68" s="16" t="n">
        <v>0</v>
      </c>
      <c r="GF68" s="16" t="n">
        <v>0</v>
      </c>
      <c r="GG68" s="16" t="n">
        <v>0</v>
      </c>
      <c r="GH68" s="16" t="n">
        <v>0</v>
      </c>
      <c r="GI68" s="25" t="n">
        <v>0</v>
      </c>
      <c r="GJ68" s="16" t="n">
        <v>0</v>
      </c>
      <c r="GK68" s="16" t="n">
        <v>0</v>
      </c>
      <c r="GL68" s="16" t="n">
        <v>0</v>
      </c>
      <c r="GM68" s="16" t="n">
        <v>0</v>
      </c>
      <c r="GN68" s="16" t="n">
        <v>0</v>
      </c>
      <c r="GO68" s="16" t="n">
        <v>0</v>
      </c>
      <c r="GP68" s="16" t="n">
        <v>0</v>
      </c>
      <c r="GQ68" s="16" t="n">
        <v>0</v>
      </c>
      <c r="GR68" s="25" t="n">
        <v>0</v>
      </c>
      <c r="GS68" s="16" t="n">
        <v>0</v>
      </c>
      <c r="GT68" s="16" t="n">
        <v>0</v>
      </c>
      <c r="GU68" s="16" t="n">
        <v>0</v>
      </c>
      <c r="GV68" s="16" t="n">
        <v>0</v>
      </c>
      <c r="GW68" s="16" t="n">
        <v>0</v>
      </c>
      <c r="GX68" s="16" t="n">
        <v>0</v>
      </c>
      <c r="GY68" s="16" t="n">
        <v>0</v>
      </c>
      <c r="GZ68" s="16" t="n">
        <v>0</v>
      </c>
      <c r="HA68" s="25" t="n">
        <v>0</v>
      </c>
      <c r="HB68" s="16" t="n">
        <v>0</v>
      </c>
      <c r="HC68" s="16" t="n">
        <v>0</v>
      </c>
      <c r="HD68" s="16" t="n">
        <v>0</v>
      </c>
      <c r="HE68" s="16" t="n">
        <v>0</v>
      </c>
      <c r="HF68" s="16" t="n">
        <v>0</v>
      </c>
      <c r="HG68" s="16" t="n">
        <v>0</v>
      </c>
      <c r="HH68" s="16" t="n">
        <v>0</v>
      </c>
      <c r="HI68" s="16" t="n">
        <v>0</v>
      </c>
      <c r="HJ68" s="25" t="n">
        <v>0</v>
      </c>
      <c r="HK68" s="16" t="n">
        <v>0</v>
      </c>
      <c r="HL68" s="16" t="n">
        <v>0</v>
      </c>
      <c r="HM68" s="16" t="n">
        <v>0</v>
      </c>
      <c r="HN68" s="16" t="n">
        <v>0</v>
      </c>
      <c r="HO68" s="16" t="n">
        <v>0</v>
      </c>
      <c r="HP68" s="16" t="n">
        <v>0</v>
      </c>
      <c r="HQ68" s="16" t="n">
        <v>0</v>
      </c>
      <c r="HR68" s="16" t="n">
        <v>0</v>
      </c>
      <c r="HS68" s="25" t="n">
        <v>0</v>
      </c>
      <c r="HT68" s="25" t="n">
        <f aca="false">HJ68+HS68+HA68+GR68+GI68+FZ68+FQ68+FH68+EY68+EP68+EG68+DX68+DO68+DF68+CW68+CN68+CE68+BV68+BM68+BD68+AU68+AL68+AC68+T68+K68</f>
        <v>23</v>
      </c>
    </row>
    <row r="69" customFormat="false" ht="13.15" hidden="false" customHeight="true" outlineLevel="0" collapsed="false">
      <c r="A69" s="17" t="n">
        <v>77</v>
      </c>
      <c r="B69" s="48" t="s">
        <v>342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25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25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0</v>
      </c>
      <c r="AC69" s="25" t="n">
        <v>0</v>
      </c>
      <c r="AD69" s="16" t="n">
        <v>0</v>
      </c>
      <c r="AE69" s="16" t="n">
        <v>0</v>
      </c>
      <c r="AF69" s="16" t="n">
        <v>0</v>
      </c>
      <c r="AG69" s="16" t="n">
        <v>0</v>
      </c>
      <c r="AH69" s="16" t="n">
        <v>0</v>
      </c>
      <c r="AI69" s="16" t="n">
        <v>0</v>
      </c>
      <c r="AJ69" s="16" t="n">
        <v>0</v>
      </c>
      <c r="AK69" s="16" t="n">
        <v>0</v>
      </c>
      <c r="AL69" s="25" t="n">
        <v>0</v>
      </c>
      <c r="AM69" s="16" t="n">
        <v>0</v>
      </c>
      <c r="AN69" s="16" t="n">
        <v>0</v>
      </c>
      <c r="AO69" s="16" t="n">
        <v>0</v>
      </c>
      <c r="AP69" s="16" t="n">
        <v>0</v>
      </c>
      <c r="AQ69" s="16" t="n">
        <v>0</v>
      </c>
      <c r="AR69" s="16" t="n">
        <v>0</v>
      </c>
      <c r="AS69" s="16" t="n">
        <v>0</v>
      </c>
      <c r="AT69" s="16" t="n">
        <v>0</v>
      </c>
      <c r="AU69" s="25" t="n">
        <v>0</v>
      </c>
      <c r="AV69" s="16" t="n">
        <v>0</v>
      </c>
      <c r="AW69" s="16" t="n">
        <v>0</v>
      </c>
      <c r="AX69" s="16" t="n">
        <v>0</v>
      </c>
      <c r="AY69" s="16" t="n">
        <v>0</v>
      </c>
      <c r="AZ69" s="16" t="n">
        <v>0</v>
      </c>
      <c r="BA69" s="16" t="n">
        <v>0</v>
      </c>
      <c r="BB69" s="16" t="n">
        <v>0</v>
      </c>
      <c r="BC69" s="16" t="n">
        <v>0</v>
      </c>
      <c r="BD69" s="25" t="n">
        <v>0</v>
      </c>
      <c r="BE69" s="16" t="n">
        <v>0</v>
      </c>
      <c r="BF69" s="16" t="n">
        <v>0</v>
      </c>
      <c r="BG69" s="16" t="n">
        <v>0</v>
      </c>
      <c r="BH69" s="16" t="n">
        <v>0</v>
      </c>
      <c r="BI69" s="16" t="n">
        <v>0</v>
      </c>
      <c r="BJ69" s="16" t="n">
        <v>0</v>
      </c>
      <c r="BK69" s="16" t="n">
        <v>0</v>
      </c>
      <c r="BL69" s="16" t="n">
        <v>0</v>
      </c>
      <c r="BM69" s="25" t="n">
        <v>0</v>
      </c>
      <c r="BN69" s="16" t="n">
        <v>0</v>
      </c>
      <c r="BO69" s="16" t="n">
        <v>0</v>
      </c>
      <c r="BP69" s="16" t="n">
        <v>0</v>
      </c>
      <c r="BQ69" s="16" t="n">
        <v>0</v>
      </c>
      <c r="BR69" s="16" t="n">
        <v>0</v>
      </c>
      <c r="BS69" s="16" t="n">
        <v>0</v>
      </c>
      <c r="BT69" s="16" t="n">
        <v>0</v>
      </c>
      <c r="BU69" s="16" t="n">
        <v>0</v>
      </c>
      <c r="BV69" s="16" t="n">
        <v>0</v>
      </c>
      <c r="BW69" s="16" t="n">
        <v>0</v>
      </c>
      <c r="BX69" s="16" t="n">
        <v>0</v>
      </c>
      <c r="BY69" s="16" t="n">
        <v>0</v>
      </c>
      <c r="BZ69" s="16" t="n">
        <v>0</v>
      </c>
      <c r="CA69" s="16" t="n">
        <v>0</v>
      </c>
      <c r="CB69" s="16" t="n">
        <v>0</v>
      </c>
      <c r="CC69" s="16" t="n">
        <v>0</v>
      </c>
      <c r="CD69" s="16" t="n">
        <v>0</v>
      </c>
      <c r="CE69" s="25" t="n">
        <v>0</v>
      </c>
      <c r="CF69" s="16" t="n">
        <v>0</v>
      </c>
      <c r="CG69" s="16" t="n">
        <v>0</v>
      </c>
      <c r="CH69" s="16" t="n">
        <v>0</v>
      </c>
      <c r="CI69" s="16" t="n">
        <v>0</v>
      </c>
      <c r="CJ69" s="16" t="n">
        <v>0</v>
      </c>
      <c r="CK69" s="16" t="n">
        <v>0</v>
      </c>
      <c r="CL69" s="16" t="n">
        <v>0</v>
      </c>
      <c r="CM69" s="16" t="n">
        <v>0</v>
      </c>
      <c r="CN69" s="25" t="n">
        <v>0</v>
      </c>
      <c r="CO69" s="16" t="n">
        <v>0</v>
      </c>
      <c r="CP69" s="16" t="n">
        <v>0</v>
      </c>
      <c r="CQ69" s="16" t="n">
        <v>115</v>
      </c>
      <c r="CR69" s="16" t="n">
        <v>0</v>
      </c>
      <c r="CS69" s="16" t="n">
        <v>339</v>
      </c>
      <c r="CT69" s="16" t="n">
        <v>0</v>
      </c>
      <c r="CU69" s="16" t="n">
        <v>83</v>
      </c>
      <c r="CV69" s="16" t="n">
        <v>0</v>
      </c>
      <c r="CW69" s="25" t="n">
        <v>537</v>
      </c>
      <c r="CX69" s="16" t="n">
        <v>0</v>
      </c>
      <c r="CY69" s="16" t="n">
        <v>0</v>
      </c>
      <c r="CZ69" s="16" t="n">
        <v>0</v>
      </c>
      <c r="DA69" s="16" t="n">
        <v>0</v>
      </c>
      <c r="DB69" s="16" t="n">
        <v>0</v>
      </c>
      <c r="DC69" s="16" t="n">
        <v>0</v>
      </c>
      <c r="DD69" s="16" t="n">
        <v>0</v>
      </c>
      <c r="DE69" s="16" t="n">
        <v>0</v>
      </c>
      <c r="DF69" s="25" t="n">
        <v>0</v>
      </c>
      <c r="DG69" s="16" t="n">
        <v>0</v>
      </c>
      <c r="DH69" s="16" t="n">
        <v>0</v>
      </c>
      <c r="DI69" s="16" t="n">
        <v>0</v>
      </c>
      <c r="DJ69" s="16" t="n">
        <v>0</v>
      </c>
      <c r="DK69" s="16" t="n">
        <v>0</v>
      </c>
      <c r="DL69" s="16" t="n">
        <v>0</v>
      </c>
      <c r="DM69" s="16" t="n">
        <v>0</v>
      </c>
      <c r="DN69" s="16" t="n">
        <v>0</v>
      </c>
      <c r="DO69" s="25" t="n">
        <v>0</v>
      </c>
      <c r="DP69" s="16" t="n">
        <v>0</v>
      </c>
      <c r="DQ69" s="16" t="n">
        <v>0</v>
      </c>
      <c r="DR69" s="16" t="n">
        <v>0</v>
      </c>
      <c r="DS69" s="16" t="n">
        <v>0</v>
      </c>
      <c r="DT69" s="16" t="n">
        <v>0</v>
      </c>
      <c r="DU69" s="16" t="n">
        <v>0</v>
      </c>
      <c r="DV69" s="16" t="n">
        <v>0</v>
      </c>
      <c r="DW69" s="16" t="n">
        <v>0</v>
      </c>
      <c r="DX69" s="25" t="n">
        <v>0</v>
      </c>
      <c r="DY69" s="16" t="n">
        <v>0</v>
      </c>
      <c r="DZ69" s="16" t="n">
        <v>0</v>
      </c>
      <c r="EA69" s="16" t="n">
        <v>0</v>
      </c>
      <c r="EB69" s="16" t="n">
        <v>0</v>
      </c>
      <c r="EC69" s="16" t="n">
        <v>0</v>
      </c>
      <c r="ED69" s="16" t="n">
        <v>0</v>
      </c>
      <c r="EE69" s="16" t="n">
        <v>0</v>
      </c>
      <c r="EF69" s="16" t="n">
        <v>0</v>
      </c>
      <c r="EG69" s="25" t="n">
        <v>0</v>
      </c>
      <c r="EH69" s="16" t="n">
        <v>0</v>
      </c>
      <c r="EI69" s="16" t="n">
        <v>0</v>
      </c>
      <c r="EJ69" s="16" t="n">
        <v>0</v>
      </c>
      <c r="EK69" s="16" t="n">
        <v>0</v>
      </c>
      <c r="EL69" s="16" t="n">
        <v>0</v>
      </c>
      <c r="EM69" s="16" t="n">
        <v>0</v>
      </c>
      <c r="EN69" s="16" t="n">
        <v>0</v>
      </c>
      <c r="EO69" s="16" t="n">
        <v>0</v>
      </c>
      <c r="EP69" s="25" t="n">
        <v>0</v>
      </c>
      <c r="EQ69" s="16" t="n">
        <v>0</v>
      </c>
      <c r="ER69" s="16" t="n">
        <v>0</v>
      </c>
      <c r="ES69" s="16" t="n">
        <v>0</v>
      </c>
      <c r="ET69" s="16" t="n">
        <v>0</v>
      </c>
      <c r="EU69" s="16" t="n">
        <v>0</v>
      </c>
      <c r="EV69" s="16" t="n">
        <v>0</v>
      </c>
      <c r="EW69" s="16" t="n">
        <v>0</v>
      </c>
      <c r="EX69" s="16" t="n">
        <v>0</v>
      </c>
      <c r="EY69" s="25" t="n">
        <v>0</v>
      </c>
      <c r="EZ69" s="16" t="n">
        <v>0</v>
      </c>
      <c r="FA69" s="16" t="n">
        <v>0</v>
      </c>
      <c r="FB69" s="16" t="n">
        <v>0</v>
      </c>
      <c r="FC69" s="16" t="n">
        <v>0</v>
      </c>
      <c r="FD69" s="16" t="n">
        <v>0</v>
      </c>
      <c r="FE69" s="16" t="n">
        <v>0</v>
      </c>
      <c r="FF69" s="16" t="n">
        <v>0</v>
      </c>
      <c r="FG69" s="16" t="n">
        <v>0</v>
      </c>
      <c r="FH69" s="25" t="n">
        <v>0</v>
      </c>
      <c r="FI69" s="16" t="n">
        <v>0</v>
      </c>
      <c r="FJ69" s="16" t="n">
        <v>0</v>
      </c>
      <c r="FK69" s="16" t="n">
        <v>0</v>
      </c>
      <c r="FL69" s="16" t="n">
        <v>0</v>
      </c>
      <c r="FM69" s="16" t="n">
        <v>0</v>
      </c>
      <c r="FN69" s="16" t="n">
        <v>0</v>
      </c>
      <c r="FO69" s="16" t="n">
        <v>0</v>
      </c>
      <c r="FP69" s="16" t="n">
        <v>0</v>
      </c>
      <c r="FQ69" s="25" t="n">
        <v>0</v>
      </c>
      <c r="FR69" s="16" t="n">
        <v>0</v>
      </c>
      <c r="FS69" s="16" t="n">
        <v>0</v>
      </c>
      <c r="FT69" s="16" t="n">
        <v>0</v>
      </c>
      <c r="FU69" s="16" t="n">
        <v>0</v>
      </c>
      <c r="FV69" s="16" t="n">
        <v>0</v>
      </c>
      <c r="FW69" s="16" t="n">
        <v>0</v>
      </c>
      <c r="FX69" s="16" t="n">
        <v>0</v>
      </c>
      <c r="FY69" s="16" t="n">
        <v>0</v>
      </c>
      <c r="FZ69" s="16" t="n">
        <v>0</v>
      </c>
      <c r="GA69" s="16" t="n">
        <v>0</v>
      </c>
      <c r="GB69" s="16" t="n">
        <v>0</v>
      </c>
      <c r="GC69" s="16" t="n">
        <v>0</v>
      </c>
      <c r="GD69" s="16" t="n">
        <v>0</v>
      </c>
      <c r="GE69" s="16" t="n">
        <v>0</v>
      </c>
      <c r="GF69" s="16" t="n">
        <v>0</v>
      </c>
      <c r="GG69" s="16" t="n">
        <v>0</v>
      </c>
      <c r="GH69" s="16" t="n">
        <v>0</v>
      </c>
      <c r="GI69" s="25" t="n">
        <v>0</v>
      </c>
      <c r="GJ69" s="16" t="n">
        <v>0</v>
      </c>
      <c r="GK69" s="16" t="n">
        <v>0</v>
      </c>
      <c r="GL69" s="16" t="n">
        <v>0</v>
      </c>
      <c r="GM69" s="16" t="n">
        <v>0</v>
      </c>
      <c r="GN69" s="16" t="n">
        <v>0</v>
      </c>
      <c r="GO69" s="16" t="n">
        <v>0</v>
      </c>
      <c r="GP69" s="16" t="n">
        <v>0</v>
      </c>
      <c r="GQ69" s="16" t="n">
        <v>0</v>
      </c>
      <c r="GR69" s="25" t="n">
        <v>0</v>
      </c>
      <c r="GS69" s="16" t="n">
        <v>0</v>
      </c>
      <c r="GT69" s="16" t="n">
        <v>0</v>
      </c>
      <c r="GU69" s="16" t="n">
        <v>0</v>
      </c>
      <c r="GV69" s="16" t="n">
        <v>0</v>
      </c>
      <c r="GW69" s="16" t="n">
        <v>0</v>
      </c>
      <c r="GX69" s="16" t="n">
        <v>0</v>
      </c>
      <c r="GY69" s="16" t="n">
        <v>0</v>
      </c>
      <c r="GZ69" s="16" t="n">
        <v>0</v>
      </c>
      <c r="HA69" s="25" t="n">
        <v>0</v>
      </c>
      <c r="HB69" s="16" t="n">
        <v>0</v>
      </c>
      <c r="HC69" s="16" t="n">
        <v>0</v>
      </c>
      <c r="HD69" s="16" t="n">
        <v>0</v>
      </c>
      <c r="HE69" s="16" t="n">
        <v>0</v>
      </c>
      <c r="HF69" s="16" t="n">
        <v>0</v>
      </c>
      <c r="HG69" s="16" t="n">
        <v>0</v>
      </c>
      <c r="HH69" s="16" t="n">
        <v>0</v>
      </c>
      <c r="HI69" s="16" t="n">
        <v>0</v>
      </c>
      <c r="HJ69" s="25" t="n">
        <v>0</v>
      </c>
      <c r="HK69" s="16" t="n">
        <v>0</v>
      </c>
      <c r="HL69" s="16" t="n">
        <v>0</v>
      </c>
      <c r="HM69" s="16" t="n">
        <v>0</v>
      </c>
      <c r="HN69" s="16" t="n">
        <v>0</v>
      </c>
      <c r="HO69" s="16" t="n">
        <v>0</v>
      </c>
      <c r="HP69" s="16" t="n">
        <v>0</v>
      </c>
      <c r="HQ69" s="16" t="n">
        <v>0</v>
      </c>
      <c r="HR69" s="16" t="n">
        <v>0</v>
      </c>
      <c r="HS69" s="25" t="n">
        <v>0</v>
      </c>
      <c r="HT69" s="25" t="n">
        <f aca="false">HJ69+HS69+HA69+GR69+GI69+FZ69+FQ69+FH69+EY69+EP69+EG69+DX69+DO69+DF69+CW69+CN69+CE69+BV69+BM69+BD69+AU69+AL69+AC69+T69+K69</f>
        <v>537</v>
      </c>
    </row>
    <row r="70" customFormat="false" ht="13.15" hidden="false" customHeight="true" outlineLevel="0" collapsed="false">
      <c r="A70" s="17" t="n">
        <v>78</v>
      </c>
      <c r="B70" s="48" t="s">
        <v>409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25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25" t="n">
        <v>0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25" t="n">
        <v>0</v>
      </c>
      <c r="AD70" s="16" t="n">
        <v>0</v>
      </c>
      <c r="AE70" s="16" t="n">
        <v>0</v>
      </c>
      <c r="AF70" s="16" t="n">
        <v>4</v>
      </c>
      <c r="AG70" s="16" t="n">
        <v>0</v>
      </c>
      <c r="AH70" s="16" t="n">
        <v>0</v>
      </c>
      <c r="AI70" s="16" t="n">
        <v>0</v>
      </c>
      <c r="AJ70" s="16" t="n">
        <v>0</v>
      </c>
      <c r="AK70" s="16" t="n">
        <v>0</v>
      </c>
      <c r="AL70" s="25" t="n">
        <v>4</v>
      </c>
      <c r="AM70" s="16" t="n">
        <v>0</v>
      </c>
      <c r="AN70" s="16" t="n">
        <v>0</v>
      </c>
      <c r="AO70" s="16" t="n">
        <v>0</v>
      </c>
      <c r="AP70" s="16" t="n">
        <v>0</v>
      </c>
      <c r="AQ70" s="16" t="n">
        <v>0</v>
      </c>
      <c r="AR70" s="16" t="n">
        <v>0</v>
      </c>
      <c r="AS70" s="16" t="n">
        <v>0</v>
      </c>
      <c r="AT70" s="16" t="n">
        <v>0</v>
      </c>
      <c r="AU70" s="25" t="n">
        <v>0</v>
      </c>
      <c r="AV70" s="16" t="n">
        <v>0</v>
      </c>
      <c r="AW70" s="16" t="n">
        <v>0</v>
      </c>
      <c r="AX70" s="16" t="n">
        <v>0</v>
      </c>
      <c r="AY70" s="16" t="n">
        <v>0</v>
      </c>
      <c r="AZ70" s="16" t="n">
        <v>0</v>
      </c>
      <c r="BA70" s="16" t="n">
        <v>0</v>
      </c>
      <c r="BB70" s="16" t="n">
        <v>0</v>
      </c>
      <c r="BC70" s="16" t="n">
        <v>0</v>
      </c>
      <c r="BD70" s="25" t="n">
        <v>0</v>
      </c>
      <c r="BE70" s="16" t="n">
        <v>0</v>
      </c>
      <c r="BF70" s="16" t="n">
        <v>0</v>
      </c>
      <c r="BG70" s="16" t="n">
        <v>0</v>
      </c>
      <c r="BH70" s="16" t="n">
        <v>0</v>
      </c>
      <c r="BI70" s="16" t="n">
        <v>0</v>
      </c>
      <c r="BJ70" s="16" t="n">
        <v>0</v>
      </c>
      <c r="BK70" s="16" t="n">
        <v>0</v>
      </c>
      <c r="BL70" s="16" t="n">
        <v>0</v>
      </c>
      <c r="BM70" s="25" t="n">
        <v>0</v>
      </c>
      <c r="BN70" s="16" t="n">
        <v>0</v>
      </c>
      <c r="BO70" s="16" t="n">
        <v>0</v>
      </c>
      <c r="BP70" s="16" t="n">
        <v>0</v>
      </c>
      <c r="BQ70" s="16" t="n">
        <v>0</v>
      </c>
      <c r="BR70" s="16" t="n">
        <v>0</v>
      </c>
      <c r="BS70" s="16" t="n">
        <v>0</v>
      </c>
      <c r="BT70" s="16" t="n">
        <v>0</v>
      </c>
      <c r="BU70" s="16" t="n">
        <v>0</v>
      </c>
      <c r="BV70" s="16" t="n">
        <v>0</v>
      </c>
      <c r="BW70" s="16" t="n">
        <v>0</v>
      </c>
      <c r="BX70" s="16" t="n">
        <v>0</v>
      </c>
      <c r="BY70" s="16" t="n">
        <v>0</v>
      </c>
      <c r="BZ70" s="16" t="n">
        <v>0</v>
      </c>
      <c r="CA70" s="16" t="n">
        <v>0</v>
      </c>
      <c r="CB70" s="16" t="n">
        <v>0</v>
      </c>
      <c r="CC70" s="16" t="n">
        <v>0</v>
      </c>
      <c r="CD70" s="16" t="n">
        <v>0</v>
      </c>
      <c r="CE70" s="25" t="n">
        <v>0</v>
      </c>
      <c r="CF70" s="16" t="n">
        <v>0</v>
      </c>
      <c r="CG70" s="16" t="n">
        <v>0</v>
      </c>
      <c r="CH70" s="16" t="n">
        <v>0</v>
      </c>
      <c r="CI70" s="16" t="n">
        <v>0</v>
      </c>
      <c r="CJ70" s="16" t="n">
        <v>0</v>
      </c>
      <c r="CK70" s="16" t="n">
        <v>0</v>
      </c>
      <c r="CL70" s="16" t="n">
        <v>0</v>
      </c>
      <c r="CM70" s="16" t="n">
        <v>0</v>
      </c>
      <c r="CN70" s="25" t="n">
        <v>0</v>
      </c>
      <c r="CO70" s="16" t="n">
        <v>0</v>
      </c>
      <c r="CP70" s="16" t="n">
        <v>0</v>
      </c>
      <c r="CQ70" s="16" t="n">
        <v>0</v>
      </c>
      <c r="CR70" s="16" t="n">
        <v>0</v>
      </c>
      <c r="CS70" s="16" t="n">
        <v>0</v>
      </c>
      <c r="CT70" s="16" t="n">
        <v>0</v>
      </c>
      <c r="CU70" s="16" t="n">
        <v>0</v>
      </c>
      <c r="CV70" s="16" t="n">
        <v>0</v>
      </c>
      <c r="CW70" s="25" t="n">
        <v>0</v>
      </c>
      <c r="CX70" s="16" t="n">
        <v>0</v>
      </c>
      <c r="CY70" s="16" t="n">
        <v>0</v>
      </c>
      <c r="CZ70" s="16" t="n">
        <v>0</v>
      </c>
      <c r="DA70" s="16" t="n">
        <v>0</v>
      </c>
      <c r="DB70" s="16" t="n">
        <v>0</v>
      </c>
      <c r="DC70" s="16" t="n">
        <v>0</v>
      </c>
      <c r="DD70" s="16" t="n">
        <v>0</v>
      </c>
      <c r="DE70" s="16" t="n">
        <v>0</v>
      </c>
      <c r="DF70" s="25" t="n">
        <v>0</v>
      </c>
      <c r="DG70" s="16" t="n">
        <v>0</v>
      </c>
      <c r="DH70" s="16" t="n">
        <v>0</v>
      </c>
      <c r="DI70" s="16" t="n">
        <v>0</v>
      </c>
      <c r="DJ70" s="16" t="n">
        <v>0</v>
      </c>
      <c r="DK70" s="16" t="n">
        <v>0</v>
      </c>
      <c r="DL70" s="16" t="n">
        <v>0</v>
      </c>
      <c r="DM70" s="16" t="n">
        <v>0</v>
      </c>
      <c r="DN70" s="16" t="n">
        <v>0</v>
      </c>
      <c r="DO70" s="25" t="n">
        <v>0</v>
      </c>
      <c r="DP70" s="16" t="n">
        <v>0</v>
      </c>
      <c r="DQ70" s="16" t="n">
        <v>0</v>
      </c>
      <c r="DR70" s="16" t="n">
        <v>0</v>
      </c>
      <c r="DS70" s="16" t="n">
        <v>0</v>
      </c>
      <c r="DT70" s="16" t="n">
        <v>0</v>
      </c>
      <c r="DU70" s="16" t="n">
        <v>0</v>
      </c>
      <c r="DV70" s="16" t="n">
        <v>0</v>
      </c>
      <c r="DW70" s="16" t="n">
        <v>0</v>
      </c>
      <c r="DX70" s="25" t="n">
        <v>0</v>
      </c>
      <c r="DY70" s="16" t="n">
        <v>0</v>
      </c>
      <c r="DZ70" s="16" t="n">
        <v>0</v>
      </c>
      <c r="EA70" s="16" t="n">
        <v>0</v>
      </c>
      <c r="EB70" s="16" t="n">
        <v>0</v>
      </c>
      <c r="EC70" s="16" t="n">
        <v>0</v>
      </c>
      <c r="ED70" s="16" t="n">
        <v>0</v>
      </c>
      <c r="EE70" s="16" t="n">
        <v>0</v>
      </c>
      <c r="EF70" s="16" t="n">
        <v>0</v>
      </c>
      <c r="EG70" s="25" t="n">
        <v>0</v>
      </c>
      <c r="EH70" s="16" t="n">
        <v>0</v>
      </c>
      <c r="EI70" s="16" t="n">
        <v>0</v>
      </c>
      <c r="EJ70" s="16" t="n">
        <v>0</v>
      </c>
      <c r="EK70" s="16" t="n">
        <v>0</v>
      </c>
      <c r="EL70" s="16" t="n">
        <v>0</v>
      </c>
      <c r="EM70" s="16" t="n">
        <v>0</v>
      </c>
      <c r="EN70" s="16" t="n">
        <v>0</v>
      </c>
      <c r="EO70" s="16" t="n">
        <v>0</v>
      </c>
      <c r="EP70" s="25" t="n">
        <v>0</v>
      </c>
      <c r="EQ70" s="16" t="n">
        <v>0</v>
      </c>
      <c r="ER70" s="16" t="n">
        <v>0</v>
      </c>
      <c r="ES70" s="16" t="n">
        <v>0</v>
      </c>
      <c r="ET70" s="16" t="n">
        <v>0</v>
      </c>
      <c r="EU70" s="16" t="n">
        <v>0</v>
      </c>
      <c r="EV70" s="16" t="n">
        <v>0</v>
      </c>
      <c r="EW70" s="16" t="n">
        <v>0</v>
      </c>
      <c r="EX70" s="16" t="n">
        <v>0</v>
      </c>
      <c r="EY70" s="25" t="n">
        <v>0</v>
      </c>
      <c r="EZ70" s="16" t="n">
        <v>0</v>
      </c>
      <c r="FA70" s="16" t="n">
        <v>0</v>
      </c>
      <c r="FB70" s="16" t="n">
        <v>0</v>
      </c>
      <c r="FC70" s="16" t="n">
        <v>0</v>
      </c>
      <c r="FD70" s="16" t="n">
        <v>0</v>
      </c>
      <c r="FE70" s="16" t="n">
        <v>0</v>
      </c>
      <c r="FF70" s="16" t="n">
        <v>0</v>
      </c>
      <c r="FG70" s="16" t="n">
        <v>0</v>
      </c>
      <c r="FH70" s="25" t="n">
        <v>0</v>
      </c>
      <c r="FI70" s="16" t="n">
        <v>0</v>
      </c>
      <c r="FJ70" s="16" t="n">
        <v>0</v>
      </c>
      <c r="FK70" s="16" t="n">
        <v>0</v>
      </c>
      <c r="FL70" s="16" t="n">
        <v>0</v>
      </c>
      <c r="FM70" s="16" t="n">
        <v>0</v>
      </c>
      <c r="FN70" s="16" t="n">
        <v>0</v>
      </c>
      <c r="FO70" s="16" t="n">
        <v>0</v>
      </c>
      <c r="FP70" s="16" t="n">
        <v>0</v>
      </c>
      <c r="FQ70" s="25" t="n">
        <v>0</v>
      </c>
      <c r="FR70" s="16" t="n">
        <v>0</v>
      </c>
      <c r="FS70" s="16" t="n">
        <v>0</v>
      </c>
      <c r="FT70" s="16" t="n">
        <v>0</v>
      </c>
      <c r="FU70" s="16" t="n">
        <v>0</v>
      </c>
      <c r="FV70" s="16" t="n">
        <v>0</v>
      </c>
      <c r="FW70" s="16" t="n">
        <v>0</v>
      </c>
      <c r="FX70" s="16" t="n">
        <v>0</v>
      </c>
      <c r="FY70" s="16" t="n">
        <v>0</v>
      </c>
      <c r="FZ70" s="16" t="n">
        <v>0</v>
      </c>
      <c r="GA70" s="16" t="n">
        <v>0</v>
      </c>
      <c r="GB70" s="16" t="n">
        <v>0</v>
      </c>
      <c r="GC70" s="16" t="n">
        <v>0</v>
      </c>
      <c r="GD70" s="16" t="n">
        <v>0</v>
      </c>
      <c r="GE70" s="16" t="n">
        <v>0</v>
      </c>
      <c r="GF70" s="16" t="n">
        <v>0</v>
      </c>
      <c r="GG70" s="16" t="n">
        <v>0</v>
      </c>
      <c r="GH70" s="16" t="n">
        <v>0</v>
      </c>
      <c r="GI70" s="25" t="n">
        <v>0</v>
      </c>
      <c r="GJ70" s="16" t="n">
        <v>0</v>
      </c>
      <c r="GK70" s="16" t="n">
        <v>0</v>
      </c>
      <c r="GL70" s="16" t="n">
        <v>0</v>
      </c>
      <c r="GM70" s="16" t="n">
        <v>0</v>
      </c>
      <c r="GN70" s="16" t="n">
        <v>0</v>
      </c>
      <c r="GO70" s="16" t="n">
        <v>0</v>
      </c>
      <c r="GP70" s="16" t="n">
        <v>0</v>
      </c>
      <c r="GQ70" s="16" t="n">
        <v>0</v>
      </c>
      <c r="GR70" s="25" t="n">
        <v>0</v>
      </c>
      <c r="GS70" s="16" t="n">
        <v>0</v>
      </c>
      <c r="GT70" s="16" t="n">
        <v>0</v>
      </c>
      <c r="GU70" s="16" t="n">
        <v>0</v>
      </c>
      <c r="GV70" s="16" t="n">
        <v>0</v>
      </c>
      <c r="GW70" s="16" t="n">
        <v>0</v>
      </c>
      <c r="GX70" s="16" t="n">
        <v>0</v>
      </c>
      <c r="GY70" s="16" t="n">
        <v>0</v>
      </c>
      <c r="GZ70" s="16" t="n">
        <v>0</v>
      </c>
      <c r="HA70" s="25" t="n">
        <v>0</v>
      </c>
      <c r="HB70" s="16" t="n">
        <v>0</v>
      </c>
      <c r="HC70" s="16" t="n">
        <v>0</v>
      </c>
      <c r="HD70" s="16" t="n">
        <v>0</v>
      </c>
      <c r="HE70" s="16" t="n">
        <v>0</v>
      </c>
      <c r="HF70" s="16" t="n">
        <v>0</v>
      </c>
      <c r="HG70" s="16" t="n">
        <v>0</v>
      </c>
      <c r="HH70" s="16" t="n">
        <v>0</v>
      </c>
      <c r="HI70" s="16" t="n">
        <v>0</v>
      </c>
      <c r="HJ70" s="25" t="n">
        <v>0</v>
      </c>
      <c r="HK70" s="16" t="n">
        <v>0</v>
      </c>
      <c r="HL70" s="16" t="n">
        <v>0</v>
      </c>
      <c r="HM70" s="16" t="n">
        <v>0</v>
      </c>
      <c r="HN70" s="16" t="n">
        <v>0</v>
      </c>
      <c r="HO70" s="16" t="n">
        <v>0</v>
      </c>
      <c r="HP70" s="16" t="n">
        <v>0</v>
      </c>
      <c r="HQ70" s="16" t="n">
        <v>0</v>
      </c>
      <c r="HR70" s="16" t="n">
        <v>0</v>
      </c>
      <c r="HS70" s="25" t="n">
        <v>0</v>
      </c>
      <c r="HT70" s="25" t="n">
        <f aca="false">HJ70+HS70+HA70+GR70+GI70+FZ70+FQ70+FH70+EY70+EP70+EG70+DX70+DO70+DF70+CW70+CN70+CE70+BV70+BM70+BD70+AU70+AL70+AC70+T70+K70</f>
        <v>4</v>
      </c>
    </row>
    <row r="71" customFormat="false" ht="13.15" hidden="false" customHeight="true" outlineLevel="0" collapsed="false">
      <c r="A71" s="17" t="n">
        <v>79</v>
      </c>
      <c r="B71" s="48" t="s">
        <v>337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25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25" t="n">
        <v>0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  <c r="AC71" s="25" t="n">
        <v>0</v>
      </c>
      <c r="AD71" s="16" t="n">
        <v>0</v>
      </c>
      <c r="AE71" s="16" t="n">
        <v>0</v>
      </c>
      <c r="AF71" s="16" t="n">
        <v>0</v>
      </c>
      <c r="AG71" s="16" t="n">
        <v>0</v>
      </c>
      <c r="AH71" s="16" t="n">
        <v>0</v>
      </c>
      <c r="AI71" s="16" t="n">
        <v>0</v>
      </c>
      <c r="AJ71" s="16" t="n">
        <v>0</v>
      </c>
      <c r="AK71" s="16" t="n">
        <v>0</v>
      </c>
      <c r="AL71" s="25" t="n">
        <v>0</v>
      </c>
      <c r="AM71" s="16" t="n">
        <v>0</v>
      </c>
      <c r="AN71" s="16" t="n">
        <v>0</v>
      </c>
      <c r="AO71" s="16" t="n">
        <v>0</v>
      </c>
      <c r="AP71" s="16" t="n">
        <v>0</v>
      </c>
      <c r="AQ71" s="16" t="n">
        <v>0</v>
      </c>
      <c r="AR71" s="16" t="n">
        <v>0</v>
      </c>
      <c r="AS71" s="16" t="n">
        <v>0</v>
      </c>
      <c r="AT71" s="16" t="n">
        <v>0</v>
      </c>
      <c r="AU71" s="25" t="n">
        <v>0</v>
      </c>
      <c r="AV71" s="16" t="n">
        <v>0</v>
      </c>
      <c r="AW71" s="16" t="n">
        <v>0</v>
      </c>
      <c r="AX71" s="16" t="n">
        <v>0</v>
      </c>
      <c r="AY71" s="16" t="n">
        <v>0</v>
      </c>
      <c r="AZ71" s="16" t="n">
        <v>0</v>
      </c>
      <c r="BA71" s="16" t="n">
        <v>0</v>
      </c>
      <c r="BB71" s="16" t="n">
        <v>0</v>
      </c>
      <c r="BC71" s="16" t="n">
        <v>0</v>
      </c>
      <c r="BD71" s="25" t="n">
        <v>0</v>
      </c>
      <c r="BE71" s="16" t="n">
        <v>0</v>
      </c>
      <c r="BF71" s="16" t="n">
        <v>0</v>
      </c>
      <c r="BG71" s="16" t="n">
        <v>0</v>
      </c>
      <c r="BH71" s="16" t="n">
        <v>0</v>
      </c>
      <c r="BI71" s="16" t="n">
        <v>0</v>
      </c>
      <c r="BJ71" s="16" t="n">
        <v>0</v>
      </c>
      <c r="BK71" s="16" t="n">
        <v>0</v>
      </c>
      <c r="BL71" s="16" t="n">
        <v>3</v>
      </c>
      <c r="BM71" s="25" t="n">
        <v>3</v>
      </c>
      <c r="BN71" s="16" t="n">
        <v>0</v>
      </c>
      <c r="BO71" s="16" t="n">
        <v>0</v>
      </c>
      <c r="BP71" s="16" t="n">
        <v>0</v>
      </c>
      <c r="BQ71" s="16" t="n">
        <v>0</v>
      </c>
      <c r="BR71" s="16" t="n">
        <v>0</v>
      </c>
      <c r="BS71" s="16" t="n">
        <v>0</v>
      </c>
      <c r="BT71" s="16" t="n">
        <v>0</v>
      </c>
      <c r="BU71" s="16" t="n">
        <v>0</v>
      </c>
      <c r="BV71" s="16" t="n">
        <v>0</v>
      </c>
      <c r="BW71" s="16" t="n">
        <v>0</v>
      </c>
      <c r="BX71" s="16" t="n">
        <v>0</v>
      </c>
      <c r="BY71" s="16" t="n">
        <v>0</v>
      </c>
      <c r="BZ71" s="16" t="n">
        <v>0</v>
      </c>
      <c r="CA71" s="16" t="n">
        <v>0</v>
      </c>
      <c r="CB71" s="16" t="n">
        <v>0</v>
      </c>
      <c r="CC71" s="16" t="n">
        <v>0</v>
      </c>
      <c r="CD71" s="16" t="n">
        <v>0</v>
      </c>
      <c r="CE71" s="25" t="n">
        <v>0</v>
      </c>
      <c r="CF71" s="16" t="n">
        <v>0</v>
      </c>
      <c r="CG71" s="16" t="n">
        <v>0</v>
      </c>
      <c r="CH71" s="16" t="n">
        <v>0</v>
      </c>
      <c r="CI71" s="16" t="n">
        <v>0</v>
      </c>
      <c r="CJ71" s="16" t="n">
        <v>0</v>
      </c>
      <c r="CK71" s="16" t="n">
        <v>0</v>
      </c>
      <c r="CL71" s="16" t="n">
        <v>0</v>
      </c>
      <c r="CM71" s="16" t="n">
        <v>0</v>
      </c>
      <c r="CN71" s="25" t="n">
        <v>0</v>
      </c>
      <c r="CO71" s="16" t="n">
        <v>0</v>
      </c>
      <c r="CP71" s="16" t="n">
        <v>0</v>
      </c>
      <c r="CQ71" s="16" t="n">
        <v>0</v>
      </c>
      <c r="CR71" s="16" t="n">
        <v>0</v>
      </c>
      <c r="CS71" s="16" t="n">
        <v>0</v>
      </c>
      <c r="CT71" s="16" t="n">
        <v>0</v>
      </c>
      <c r="CU71" s="16" t="n">
        <v>0</v>
      </c>
      <c r="CV71" s="16" t="n">
        <v>0</v>
      </c>
      <c r="CW71" s="25" t="n">
        <v>0</v>
      </c>
      <c r="CX71" s="16" t="n">
        <v>0</v>
      </c>
      <c r="CY71" s="16" t="n">
        <v>0</v>
      </c>
      <c r="CZ71" s="16" t="n">
        <v>0</v>
      </c>
      <c r="DA71" s="16" t="n">
        <v>0</v>
      </c>
      <c r="DB71" s="16" t="n">
        <v>0</v>
      </c>
      <c r="DC71" s="16" t="n">
        <v>0</v>
      </c>
      <c r="DD71" s="16" t="n">
        <v>0</v>
      </c>
      <c r="DE71" s="16" t="n">
        <v>0</v>
      </c>
      <c r="DF71" s="25" t="n">
        <v>0</v>
      </c>
      <c r="DG71" s="16" t="n">
        <v>0</v>
      </c>
      <c r="DH71" s="16" t="n">
        <v>0</v>
      </c>
      <c r="DI71" s="16" t="n">
        <v>0</v>
      </c>
      <c r="DJ71" s="16" t="n">
        <v>0</v>
      </c>
      <c r="DK71" s="16" t="n">
        <v>0</v>
      </c>
      <c r="DL71" s="16" t="n">
        <v>0</v>
      </c>
      <c r="DM71" s="16" t="n">
        <v>0</v>
      </c>
      <c r="DN71" s="16" t="n">
        <v>0</v>
      </c>
      <c r="DO71" s="25" t="n">
        <v>0</v>
      </c>
      <c r="DP71" s="16" t="n">
        <v>0</v>
      </c>
      <c r="DQ71" s="16" t="n">
        <v>0</v>
      </c>
      <c r="DR71" s="16" t="n">
        <v>0</v>
      </c>
      <c r="DS71" s="16" t="n">
        <v>0</v>
      </c>
      <c r="DT71" s="16" t="n">
        <v>0</v>
      </c>
      <c r="DU71" s="16" t="n">
        <v>0</v>
      </c>
      <c r="DV71" s="16" t="n">
        <v>0</v>
      </c>
      <c r="DW71" s="16" t="n">
        <v>0</v>
      </c>
      <c r="DX71" s="25" t="n">
        <v>0</v>
      </c>
      <c r="DY71" s="16" t="n">
        <v>0</v>
      </c>
      <c r="DZ71" s="16" t="n">
        <v>0</v>
      </c>
      <c r="EA71" s="16" t="n">
        <v>0</v>
      </c>
      <c r="EB71" s="16" t="n">
        <v>0</v>
      </c>
      <c r="EC71" s="16" t="n">
        <v>0</v>
      </c>
      <c r="ED71" s="16" t="n">
        <v>0</v>
      </c>
      <c r="EE71" s="16" t="n">
        <v>0</v>
      </c>
      <c r="EF71" s="16" t="n">
        <v>0</v>
      </c>
      <c r="EG71" s="25" t="n">
        <v>0</v>
      </c>
      <c r="EH71" s="16" t="n">
        <v>0</v>
      </c>
      <c r="EI71" s="16" t="n">
        <v>0</v>
      </c>
      <c r="EJ71" s="16" t="n">
        <v>0</v>
      </c>
      <c r="EK71" s="16" t="n">
        <v>0</v>
      </c>
      <c r="EL71" s="16" t="n">
        <v>0</v>
      </c>
      <c r="EM71" s="16" t="n">
        <v>0</v>
      </c>
      <c r="EN71" s="16" t="n">
        <v>0</v>
      </c>
      <c r="EO71" s="16" t="n">
        <v>0</v>
      </c>
      <c r="EP71" s="25" t="n">
        <v>0</v>
      </c>
      <c r="EQ71" s="16" t="n">
        <v>0</v>
      </c>
      <c r="ER71" s="16" t="n">
        <v>0</v>
      </c>
      <c r="ES71" s="16" t="n">
        <v>0</v>
      </c>
      <c r="ET71" s="16" t="n">
        <v>0</v>
      </c>
      <c r="EU71" s="16" t="n">
        <v>0</v>
      </c>
      <c r="EV71" s="16" t="n">
        <v>0</v>
      </c>
      <c r="EW71" s="16" t="n">
        <v>0</v>
      </c>
      <c r="EX71" s="16" t="n">
        <v>0</v>
      </c>
      <c r="EY71" s="25" t="n">
        <v>0</v>
      </c>
      <c r="EZ71" s="16" t="n">
        <v>0</v>
      </c>
      <c r="FA71" s="16" t="n">
        <v>0</v>
      </c>
      <c r="FB71" s="16" t="n">
        <v>0</v>
      </c>
      <c r="FC71" s="16" t="n">
        <v>0</v>
      </c>
      <c r="FD71" s="16" t="n">
        <v>0</v>
      </c>
      <c r="FE71" s="16" t="n">
        <v>0</v>
      </c>
      <c r="FF71" s="16" t="n">
        <v>0</v>
      </c>
      <c r="FG71" s="16" t="n">
        <v>0</v>
      </c>
      <c r="FH71" s="25" t="n">
        <v>0</v>
      </c>
      <c r="FI71" s="16" t="n">
        <v>0</v>
      </c>
      <c r="FJ71" s="16" t="n">
        <v>0</v>
      </c>
      <c r="FK71" s="16" t="n">
        <v>0</v>
      </c>
      <c r="FL71" s="16" t="n">
        <v>0</v>
      </c>
      <c r="FM71" s="16" t="n">
        <v>0</v>
      </c>
      <c r="FN71" s="16" t="n">
        <v>0</v>
      </c>
      <c r="FO71" s="16" t="n">
        <v>0</v>
      </c>
      <c r="FP71" s="16" t="n">
        <v>0</v>
      </c>
      <c r="FQ71" s="25" t="n">
        <v>0</v>
      </c>
      <c r="FR71" s="16" t="n">
        <v>0</v>
      </c>
      <c r="FS71" s="16" t="n">
        <v>0</v>
      </c>
      <c r="FT71" s="16" t="n">
        <v>0</v>
      </c>
      <c r="FU71" s="16" t="n">
        <v>0</v>
      </c>
      <c r="FV71" s="16" t="n">
        <v>0</v>
      </c>
      <c r="FW71" s="16" t="n">
        <v>0</v>
      </c>
      <c r="FX71" s="16" t="n">
        <v>0</v>
      </c>
      <c r="FY71" s="16" t="n">
        <v>0</v>
      </c>
      <c r="FZ71" s="16" t="n">
        <v>0</v>
      </c>
      <c r="GA71" s="16" t="n">
        <v>0</v>
      </c>
      <c r="GB71" s="16" t="n">
        <v>0</v>
      </c>
      <c r="GC71" s="16" t="n">
        <v>0</v>
      </c>
      <c r="GD71" s="16" t="n">
        <v>0</v>
      </c>
      <c r="GE71" s="16" t="n">
        <v>0</v>
      </c>
      <c r="GF71" s="16" t="n">
        <v>0</v>
      </c>
      <c r="GG71" s="16" t="n">
        <v>0</v>
      </c>
      <c r="GH71" s="16" t="n">
        <v>0</v>
      </c>
      <c r="GI71" s="25" t="n">
        <v>0</v>
      </c>
      <c r="GJ71" s="16" t="n">
        <v>0</v>
      </c>
      <c r="GK71" s="16" t="n">
        <v>0</v>
      </c>
      <c r="GL71" s="16" t="n">
        <v>0</v>
      </c>
      <c r="GM71" s="16" t="n">
        <v>0</v>
      </c>
      <c r="GN71" s="16" t="n">
        <v>0</v>
      </c>
      <c r="GO71" s="16" t="n">
        <v>0</v>
      </c>
      <c r="GP71" s="16" t="n">
        <v>0</v>
      </c>
      <c r="GQ71" s="16" t="n">
        <v>0</v>
      </c>
      <c r="GR71" s="25" t="n">
        <v>0</v>
      </c>
      <c r="GS71" s="16" t="n">
        <v>0</v>
      </c>
      <c r="GT71" s="16" t="n">
        <v>0</v>
      </c>
      <c r="GU71" s="16" t="n">
        <v>0</v>
      </c>
      <c r="GV71" s="16" t="n">
        <v>0</v>
      </c>
      <c r="GW71" s="16" t="n">
        <v>0</v>
      </c>
      <c r="GX71" s="16" t="n">
        <v>0</v>
      </c>
      <c r="GY71" s="16" t="n">
        <v>0</v>
      </c>
      <c r="GZ71" s="16" t="n">
        <v>0</v>
      </c>
      <c r="HA71" s="25" t="n">
        <v>0</v>
      </c>
      <c r="HB71" s="16" t="n">
        <v>0</v>
      </c>
      <c r="HC71" s="16" t="n">
        <v>0</v>
      </c>
      <c r="HD71" s="16" t="n">
        <v>0</v>
      </c>
      <c r="HE71" s="16" t="n">
        <v>0</v>
      </c>
      <c r="HF71" s="16" t="n">
        <v>0</v>
      </c>
      <c r="HG71" s="16" t="n">
        <v>0</v>
      </c>
      <c r="HH71" s="16" t="n">
        <v>0</v>
      </c>
      <c r="HI71" s="16" t="n">
        <v>0</v>
      </c>
      <c r="HJ71" s="25" t="n">
        <v>0</v>
      </c>
      <c r="HK71" s="16" t="n">
        <v>0</v>
      </c>
      <c r="HL71" s="16" t="n">
        <v>0</v>
      </c>
      <c r="HM71" s="16" t="n">
        <v>0</v>
      </c>
      <c r="HN71" s="16" t="n">
        <v>0</v>
      </c>
      <c r="HO71" s="16" t="n">
        <v>0</v>
      </c>
      <c r="HP71" s="16" t="n">
        <v>0</v>
      </c>
      <c r="HQ71" s="16" t="n">
        <v>0</v>
      </c>
      <c r="HR71" s="16" t="n">
        <v>0</v>
      </c>
      <c r="HS71" s="25" t="n">
        <v>0</v>
      </c>
      <c r="HT71" s="25" t="n">
        <f aca="false">HJ71+HS71+HA71+GR71+GI71+FZ71+FQ71+FH71+EY71+EP71+EG71+DX71+DO71+DF71+CW71+CN71+CE71+BV71+BM71+BD71+AU71+AL71+AC71+T71+K71</f>
        <v>3</v>
      </c>
    </row>
    <row r="72" customFormat="false" ht="13.15" hidden="false" customHeight="true" outlineLevel="0" collapsed="false">
      <c r="A72" s="17" t="n">
        <v>80</v>
      </c>
      <c r="B72" s="48" t="s">
        <v>338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25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25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25" t="n">
        <v>0</v>
      </c>
      <c r="AD72" s="16" t="n">
        <v>0</v>
      </c>
      <c r="AE72" s="16" t="n">
        <v>0</v>
      </c>
      <c r="AF72" s="16" t="n">
        <v>0</v>
      </c>
      <c r="AG72" s="16" t="n">
        <v>0</v>
      </c>
      <c r="AH72" s="16" t="n">
        <v>0</v>
      </c>
      <c r="AI72" s="16" t="n">
        <v>0</v>
      </c>
      <c r="AJ72" s="16" t="n">
        <v>0</v>
      </c>
      <c r="AK72" s="16" t="n">
        <v>0</v>
      </c>
      <c r="AL72" s="25" t="n">
        <v>0</v>
      </c>
      <c r="AM72" s="16" t="n">
        <v>0</v>
      </c>
      <c r="AN72" s="16" t="n">
        <v>0</v>
      </c>
      <c r="AO72" s="16" t="n">
        <v>0</v>
      </c>
      <c r="AP72" s="16" t="n">
        <v>0</v>
      </c>
      <c r="AQ72" s="16" t="n">
        <v>0</v>
      </c>
      <c r="AR72" s="16" t="n">
        <v>0</v>
      </c>
      <c r="AS72" s="16" t="n">
        <v>0</v>
      </c>
      <c r="AT72" s="16" t="n">
        <v>0</v>
      </c>
      <c r="AU72" s="25" t="n">
        <v>0</v>
      </c>
      <c r="AV72" s="16" t="n">
        <v>0</v>
      </c>
      <c r="AW72" s="16" t="n">
        <v>0</v>
      </c>
      <c r="AX72" s="16" t="n">
        <v>0</v>
      </c>
      <c r="AY72" s="16" t="n">
        <v>0</v>
      </c>
      <c r="AZ72" s="16" t="n">
        <v>0</v>
      </c>
      <c r="BA72" s="16" t="n">
        <v>0</v>
      </c>
      <c r="BB72" s="16" t="n">
        <v>0</v>
      </c>
      <c r="BC72" s="16" t="n">
        <v>0</v>
      </c>
      <c r="BD72" s="25" t="n">
        <v>0</v>
      </c>
      <c r="BE72" s="16" t="n">
        <v>0</v>
      </c>
      <c r="BF72" s="16" t="n">
        <v>0</v>
      </c>
      <c r="BG72" s="16" t="n">
        <v>0</v>
      </c>
      <c r="BH72" s="16" t="n">
        <v>0</v>
      </c>
      <c r="BI72" s="16" t="n">
        <v>0</v>
      </c>
      <c r="BJ72" s="16" t="n">
        <v>0</v>
      </c>
      <c r="BK72" s="16" t="n">
        <v>0</v>
      </c>
      <c r="BL72" s="16" t="n">
        <v>0</v>
      </c>
      <c r="BM72" s="25" t="n">
        <v>0</v>
      </c>
      <c r="BN72" s="16" t="n">
        <v>0</v>
      </c>
      <c r="BO72" s="16" t="n">
        <v>0</v>
      </c>
      <c r="BP72" s="16" t="n">
        <v>0</v>
      </c>
      <c r="BQ72" s="16" t="n">
        <v>0</v>
      </c>
      <c r="BR72" s="16" t="n">
        <v>0</v>
      </c>
      <c r="BS72" s="16" t="n">
        <v>0</v>
      </c>
      <c r="BT72" s="16" t="n">
        <v>0</v>
      </c>
      <c r="BU72" s="16" t="n">
        <v>0</v>
      </c>
      <c r="BV72" s="16" t="n">
        <v>0</v>
      </c>
      <c r="BW72" s="16" t="n">
        <v>0</v>
      </c>
      <c r="BX72" s="16" t="n">
        <v>0</v>
      </c>
      <c r="BY72" s="16" t="n">
        <v>0</v>
      </c>
      <c r="BZ72" s="16" t="n">
        <v>0</v>
      </c>
      <c r="CA72" s="16" t="n">
        <v>0</v>
      </c>
      <c r="CB72" s="16" t="n">
        <v>0</v>
      </c>
      <c r="CC72" s="16" t="n">
        <v>0</v>
      </c>
      <c r="CD72" s="16" t="n">
        <v>0</v>
      </c>
      <c r="CE72" s="25" t="n">
        <v>0</v>
      </c>
      <c r="CF72" s="16" t="n">
        <v>0</v>
      </c>
      <c r="CG72" s="16" t="n">
        <v>0</v>
      </c>
      <c r="CH72" s="16" t="n">
        <v>0</v>
      </c>
      <c r="CI72" s="16" t="n">
        <v>0</v>
      </c>
      <c r="CJ72" s="16" t="n">
        <v>0</v>
      </c>
      <c r="CK72" s="16" t="n">
        <v>0</v>
      </c>
      <c r="CL72" s="16" t="n">
        <v>0</v>
      </c>
      <c r="CM72" s="16" t="n">
        <v>0</v>
      </c>
      <c r="CN72" s="25" t="n">
        <v>0</v>
      </c>
      <c r="CO72" s="16" t="n">
        <v>0</v>
      </c>
      <c r="CP72" s="16" t="n">
        <v>0</v>
      </c>
      <c r="CQ72" s="16" t="n">
        <v>0</v>
      </c>
      <c r="CR72" s="16" t="n">
        <v>0</v>
      </c>
      <c r="CS72" s="16" t="n">
        <v>0</v>
      </c>
      <c r="CT72" s="16" t="n">
        <v>0</v>
      </c>
      <c r="CU72" s="16" t="n">
        <v>0</v>
      </c>
      <c r="CV72" s="16" t="n">
        <v>0</v>
      </c>
      <c r="CW72" s="25" t="n">
        <v>0</v>
      </c>
      <c r="CX72" s="16" t="n">
        <v>0</v>
      </c>
      <c r="CY72" s="16" t="n">
        <v>0</v>
      </c>
      <c r="CZ72" s="16" t="n">
        <v>0</v>
      </c>
      <c r="DA72" s="16" t="n">
        <v>0</v>
      </c>
      <c r="DB72" s="16" t="n">
        <v>0</v>
      </c>
      <c r="DC72" s="16" t="n">
        <v>0</v>
      </c>
      <c r="DD72" s="16" t="n">
        <v>0</v>
      </c>
      <c r="DE72" s="16" t="n">
        <v>0</v>
      </c>
      <c r="DF72" s="25" t="n">
        <v>0</v>
      </c>
      <c r="DG72" s="16" t="n">
        <v>0</v>
      </c>
      <c r="DH72" s="16" t="n">
        <v>0</v>
      </c>
      <c r="DI72" s="16" t="n">
        <v>0</v>
      </c>
      <c r="DJ72" s="16" t="n">
        <v>0</v>
      </c>
      <c r="DK72" s="16" t="n">
        <v>0</v>
      </c>
      <c r="DL72" s="16" t="n">
        <v>0</v>
      </c>
      <c r="DM72" s="16" t="n">
        <v>0</v>
      </c>
      <c r="DN72" s="16" t="n">
        <v>0</v>
      </c>
      <c r="DO72" s="25" t="n">
        <v>0</v>
      </c>
      <c r="DP72" s="16" t="n">
        <v>0</v>
      </c>
      <c r="DQ72" s="16" t="n">
        <v>0</v>
      </c>
      <c r="DR72" s="16" t="n">
        <v>0</v>
      </c>
      <c r="DS72" s="16" t="n">
        <v>0</v>
      </c>
      <c r="DT72" s="16" t="n">
        <v>0</v>
      </c>
      <c r="DU72" s="16" t="n">
        <v>0</v>
      </c>
      <c r="DV72" s="16" t="n">
        <v>0</v>
      </c>
      <c r="DW72" s="16" t="n">
        <v>0</v>
      </c>
      <c r="DX72" s="25" t="n">
        <v>0</v>
      </c>
      <c r="DY72" s="16" t="n">
        <v>0</v>
      </c>
      <c r="DZ72" s="16" t="n">
        <v>0</v>
      </c>
      <c r="EA72" s="16" t="n">
        <v>0</v>
      </c>
      <c r="EB72" s="16" t="n">
        <v>0</v>
      </c>
      <c r="EC72" s="16" t="n">
        <v>0</v>
      </c>
      <c r="ED72" s="16" t="n">
        <v>0</v>
      </c>
      <c r="EE72" s="16" t="n">
        <v>0</v>
      </c>
      <c r="EF72" s="16" t="n">
        <v>0</v>
      </c>
      <c r="EG72" s="25" t="n">
        <v>0</v>
      </c>
      <c r="EH72" s="16" t="n">
        <v>0</v>
      </c>
      <c r="EI72" s="16" t="n">
        <v>0</v>
      </c>
      <c r="EJ72" s="16" t="n">
        <v>0</v>
      </c>
      <c r="EK72" s="16" t="n">
        <v>0</v>
      </c>
      <c r="EL72" s="16" t="n">
        <v>0</v>
      </c>
      <c r="EM72" s="16" t="n">
        <v>0</v>
      </c>
      <c r="EN72" s="16" t="n">
        <v>0</v>
      </c>
      <c r="EO72" s="16" t="n">
        <v>0</v>
      </c>
      <c r="EP72" s="25" t="n">
        <v>0</v>
      </c>
      <c r="EQ72" s="16" t="n">
        <v>0</v>
      </c>
      <c r="ER72" s="16" t="n">
        <v>0</v>
      </c>
      <c r="ES72" s="16" t="n">
        <v>0</v>
      </c>
      <c r="ET72" s="16" t="n">
        <v>0</v>
      </c>
      <c r="EU72" s="16" t="n">
        <v>0</v>
      </c>
      <c r="EV72" s="16" t="n">
        <v>0</v>
      </c>
      <c r="EW72" s="16" t="n">
        <v>0</v>
      </c>
      <c r="EX72" s="16" t="n">
        <v>0</v>
      </c>
      <c r="EY72" s="25" t="n">
        <v>0</v>
      </c>
      <c r="EZ72" s="16" t="n">
        <v>0</v>
      </c>
      <c r="FA72" s="16" t="n">
        <v>0</v>
      </c>
      <c r="FB72" s="16" t="n">
        <v>0</v>
      </c>
      <c r="FC72" s="16" t="n">
        <v>0</v>
      </c>
      <c r="FD72" s="16" t="n">
        <v>0</v>
      </c>
      <c r="FE72" s="16" t="n">
        <v>0</v>
      </c>
      <c r="FF72" s="16" t="n">
        <v>0</v>
      </c>
      <c r="FG72" s="16" t="n">
        <v>0</v>
      </c>
      <c r="FH72" s="25" t="n">
        <v>0</v>
      </c>
      <c r="FI72" s="16" t="n">
        <v>0</v>
      </c>
      <c r="FJ72" s="16" t="n">
        <v>0</v>
      </c>
      <c r="FK72" s="16" t="n">
        <v>0</v>
      </c>
      <c r="FL72" s="16" t="n">
        <v>0</v>
      </c>
      <c r="FM72" s="16" t="n">
        <v>0</v>
      </c>
      <c r="FN72" s="16" t="n">
        <v>0</v>
      </c>
      <c r="FO72" s="16" t="n">
        <v>0</v>
      </c>
      <c r="FP72" s="16" t="n">
        <v>0</v>
      </c>
      <c r="FQ72" s="25" t="n">
        <v>0</v>
      </c>
      <c r="FR72" s="16" t="n">
        <v>0</v>
      </c>
      <c r="FS72" s="16" t="n">
        <v>0</v>
      </c>
      <c r="FT72" s="16" t="n">
        <v>0</v>
      </c>
      <c r="FU72" s="16" t="n">
        <v>0</v>
      </c>
      <c r="FV72" s="16" t="n">
        <v>0</v>
      </c>
      <c r="FW72" s="16" t="n">
        <v>0</v>
      </c>
      <c r="FX72" s="16" t="n">
        <v>0</v>
      </c>
      <c r="FY72" s="16" t="n">
        <v>0</v>
      </c>
      <c r="FZ72" s="16" t="n">
        <v>0</v>
      </c>
      <c r="GA72" s="16" t="n">
        <v>0</v>
      </c>
      <c r="GB72" s="16" t="n">
        <v>0</v>
      </c>
      <c r="GC72" s="16" t="n">
        <v>0</v>
      </c>
      <c r="GD72" s="16" t="n">
        <v>0</v>
      </c>
      <c r="GE72" s="16" t="n">
        <v>0</v>
      </c>
      <c r="GF72" s="16" t="n">
        <v>0</v>
      </c>
      <c r="GG72" s="16" t="n">
        <v>0</v>
      </c>
      <c r="GH72" s="16" t="n">
        <v>0</v>
      </c>
      <c r="GI72" s="25" t="n">
        <v>0</v>
      </c>
      <c r="GJ72" s="16" t="n">
        <v>0</v>
      </c>
      <c r="GK72" s="16" t="n">
        <v>0</v>
      </c>
      <c r="GL72" s="16" t="n">
        <v>0</v>
      </c>
      <c r="GM72" s="16" t="n">
        <v>0</v>
      </c>
      <c r="GN72" s="16" t="n">
        <v>0</v>
      </c>
      <c r="GO72" s="16" t="n">
        <v>0</v>
      </c>
      <c r="GP72" s="16" t="n">
        <v>0</v>
      </c>
      <c r="GQ72" s="16" t="n">
        <v>0</v>
      </c>
      <c r="GR72" s="25" t="n">
        <v>0</v>
      </c>
      <c r="GS72" s="16" t="n">
        <v>0</v>
      </c>
      <c r="GT72" s="16" t="n">
        <v>0</v>
      </c>
      <c r="GU72" s="16" t="n">
        <v>0</v>
      </c>
      <c r="GV72" s="16" t="n">
        <v>0</v>
      </c>
      <c r="GW72" s="16" t="n">
        <v>0</v>
      </c>
      <c r="GX72" s="16" t="n">
        <v>0</v>
      </c>
      <c r="GY72" s="16" t="n">
        <v>0</v>
      </c>
      <c r="GZ72" s="16" t="n">
        <v>0</v>
      </c>
      <c r="HA72" s="25" t="n">
        <v>0</v>
      </c>
      <c r="HB72" s="16" t="n">
        <v>0</v>
      </c>
      <c r="HC72" s="16" t="n">
        <v>0</v>
      </c>
      <c r="HD72" s="16" t="n">
        <v>0</v>
      </c>
      <c r="HE72" s="16" t="n">
        <v>0</v>
      </c>
      <c r="HF72" s="16" t="n">
        <v>0</v>
      </c>
      <c r="HG72" s="16" t="n">
        <v>0</v>
      </c>
      <c r="HH72" s="16" t="n">
        <v>0</v>
      </c>
      <c r="HI72" s="16" t="n">
        <v>0</v>
      </c>
      <c r="HJ72" s="25" t="n">
        <v>0</v>
      </c>
      <c r="HK72" s="16" t="n">
        <v>0</v>
      </c>
      <c r="HL72" s="16" t="n">
        <v>0</v>
      </c>
      <c r="HM72" s="16" t="n">
        <v>0</v>
      </c>
      <c r="HN72" s="16" t="n">
        <v>0</v>
      </c>
      <c r="HO72" s="16" t="n">
        <v>0</v>
      </c>
      <c r="HP72" s="16" t="n">
        <v>0</v>
      </c>
      <c r="HQ72" s="16" t="n">
        <v>0</v>
      </c>
      <c r="HR72" s="16" t="n">
        <v>0</v>
      </c>
      <c r="HS72" s="25" t="n">
        <v>0</v>
      </c>
      <c r="HT72" s="25" t="n">
        <f aca="false">HJ72+HS72+HA72+GR72+GI72+FZ72+FQ72+FH72+EY72+EP72+EG72+DX72+DO72+DF72+CW72+CN72+CE72+BV72+BM72+BD72+AU72+AL72+AC72+T72+K72</f>
        <v>0</v>
      </c>
    </row>
    <row r="73" customFormat="false" ht="13.15" hidden="false" customHeight="true" outlineLevel="0" collapsed="false">
      <c r="A73" s="17" t="n">
        <v>81</v>
      </c>
      <c r="B73" s="48" t="s">
        <v>41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25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25" t="n">
        <v>0</v>
      </c>
      <c r="U73" s="16" t="n">
        <v>0</v>
      </c>
      <c r="V73" s="16" t="n">
        <v>0</v>
      </c>
      <c r="W73" s="16" t="n">
        <v>0</v>
      </c>
      <c r="X73" s="16" t="n">
        <v>0</v>
      </c>
      <c r="Y73" s="16" t="n">
        <v>0</v>
      </c>
      <c r="Z73" s="16" t="n">
        <v>0</v>
      </c>
      <c r="AA73" s="16" t="n">
        <v>0</v>
      </c>
      <c r="AB73" s="16" t="n">
        <v>0</v>
      </c>
      <c r="AC73" s="25" t="n">
        <v>0</v>
      </c>
      <c r="AD73" s="16" t="n">
        <v>0</v>
      </c>
      <c r="AE73" s="16" t="n">
        <v>0</v>
      </c>
      <c r="AF73" s="16" t="n">
        <v>0</v>
      </c>
      <c r="AG73" s="16" t="n">
        <v>0</v>
      </c>
      <c r="AH73" s="16" t="n">
        <v>0</v>
      </c>
      <c r="AI73" s="16" t="n">
        <v>0</v>
      </c>
      <c r="AJ73" s="16" t="n">
        <v>0</v>
      </c>
      <c r="AK73" s="16" t="n">
        <v>0</v>
      </c>
      <c r="AL73" s="25" t="n">
        <v>0</v>
      </c>
      <c r="AM73" s="16" t="n">
        <v>0</v>
      </c>
      <c r="AN73" s="16" t="n">
        <v>0</v>
      </c>
      <c r="AO73" s="16" t="n">
        <v>0</v>
      </c>
      <c r="AP73" s="16" t="n">
        <v>0</v>
      </c>
      <c r="AQ73" s="16" t="n">
        <v>0</v>
      </c>
      <c r="AR73" s="16" t="n">
        <v>0</v>
      </c>
      <c r="AS73" s="16" t="n">
        <v>0</v>
      </c>
      <c r="AT73" s="16" t="n">
        <v>0</v>
      </c>
      <c r="AU73" s="25" t="n">
        <v>0</v>
      </c>
      <c r="AV73" s="16" t="n">
        <v>0</v>
      </c>
      <c r="AW73" s="16" t="n">
        <v>0</v>
      </c>
      <c r="AX73" s="16" t="n">
        <v>0</v>
      </c>
      <c r="AY73" s="16" t="n">
        <v>0</v>
      </c>
      <c r="AZ73" s="16" t="n">
        <v>0</v>
      </c>
      <c r="BA73" s="16" t="n">
        <v>0</v>
      </c>
      <c r="BB73" s="16" t="n">
        <v>0</v>
      </c>
      <c r="BC73" s="16" t="n">
        <v>0</v>
      </c>
      <c r="BD73" s="25" t="n">
        <v>0</v>
      </c>
      <c r="BE73" s="16" t="n">
        <v>0</v>
      </c>
      <c r="BF73" s="16" t="n">
        <v>0</v>
      </c>
      <c r="BG73" s="16" t="n">
        <v>0</v>
      </c>
      <c r="BH73" s="16" t="n">
        <v>0</v>
      </c>
      <c r="BI73" s="16" t="n">
        <v>0</v>
      </c>
      <c r="BJ73" s="16" t="n">
        <v>0</v>
      </c>
      <c r="BK73" s="16" t="n">
        <v>0</v>
      </c>
      <c r="BL73" s="16" t="n">
        <v>0</v>
      </c>
      <c r="BM73" s="25" t="n">
        <v>0</v>
      </c>
      <c r="BN73" s="16" t="n">
        <v>0</v>
      </c>
      <c r="BO73" s="16" t="n">
        <v>0</v>
      </c>
      <c r="BP73" s="16" t="n">
        <v>0</v>
      </c>
      <c r="BQ73" s="16" t="n">
        <v>0</v>
      </c>
      <c r="BR73" s="16" t="n">
        <v>0</v>
      </c>
      <c r="BS73" s="16" t="n">
        <v>0</v>
      </c>
      <c r="BT73" s="16" t="n">
        <v>0</v>
      </c>
      <c r="BU73" s="16" t="n">
        <v>0</v>
      </c>
      <c r="BV73" s="16" t="n">
        <v>0</v>
      </c>
      <c r="BW73" s="16" t="n">
        <v>0</v>
      </c>
      <c r="BX73" s="16" t="n">
        <v>0</v>
      </c>
      <c r="BY73" s="16" t="n">
        <v>0</v>
      </c>
      <c r="BZ73" s="16" t="n">
        <v>0</v>
      </c>
      <c r="CA73" s="16" t="n">
        <v>0</v>
      </c>
      <c r="CB73" s="16" t="n">
        <v>0</v>
      </c>
      <c r="CC73" s="16" t="n">
        <v>0</v>
      </c>
      <c r="CD73" s="16" t="n">
        <v>0</v>
      </c>
      <c r="CE73" s="25" t="n">
        <v>0</v>
      </c>
      <c r="CF73" s="16" t="n">
        <v>0</v>
      </c>
      <c r="CG73" s="16" t="n">
        <v>0</v>
      </c>
      <c r="CH73" s="16" t="n">
        <v>0</v>
      </c>
      <c r="CI73" s="16" t="n">
        <v>0</v>
      </c>
      <c r="CJ73" s="16" t="n">
        <v>0</v>
      </c>
      <c r="CK73" s="16" t="n">
        <v>0</v>
      </c>
      <c r="CL73" s="16" t="n">
        <v>0</v>
      </c>
      <c r="CM73" s="16" t="n">
        <v>0</v>
      </c>
      <c r="CN73" s="25" t="n">
        <v>0</v>
      </c>
      <c r="CO73" s="16" t="n">
        <v>0</v>
      </c>
      <c r="CP73" s="16" t="n">
        <v>0</v>
      </c>
      <c r="CQ73" s="16" t="n">
        <v>0</v>
      </c>
      <c r="CR73" s="16" t="n">
        <v>0</v>
      </c>
      <c r="CS73" s="16" t="n">
        <v>0</v>
      </c>
      <c r="CT73" s="16" t="n">
        <v>0</v>
      </c>
      <c r="CU73" s="16" t="n">
        <v>0</v>
      </c>
      <c r="CV73" s="16" t="n">
        <v>0</v>
      </c>
      <c r="CW73" s="25" t="n">
        <v>0</v>
      </c>
      <c r="CX73" s="16" t="n">
        <v>0</v>
      </c>
      <c r="CY73" s="16" t="n">
        <v>0</v>
      </c>
      <c r="CZ73" s="16" t="n">
        <v>0</v>
      </c>
      <c r="DA73" s="16" t="n">
        <v>0</v>
      </c>
      <c r="DB73" s="16" t="n">
        <v>0</v>
      </c>
      <c r="DC73" s="16" t="n">
        <v>0</v>
      </c>
      <c r="DD73" s="16" t="n">
        <v>0</v>
      </c>
      <c r="DE73" s="16" t="n">
        <v>0</v>
      </c>
      <c r="DF73" s="25" t="n">
        <v>0</v>
      </c>
      <c r="DG73" s="16" t="n">
        <v>0</v>
      </c>
      <c r="DH73" s="16" t="n">
        <v>0</v>
      </c>
      <c r="DI73" s="16" t="n">
        <v>0</v>
      </c>
      <c r="DJ73" s="16" t="n">
        <v>0</v>
      </c>
      <c r="DK73" s="16" t="n">
        <v>0</v>
      </c>
      <c r="DL73" s="16" t="n">
        <v>0</v>
      </c>
      <c r="DM73" s="16" t="n">
        <v>0</v>
      </c>
      <c r="DN73" s="16" t="n">
        <v>0</v>
      </c>
      <c r="DO73" s="25" t="n">
        <v>0</v>
      </c>
      <c r="DP73" s="16" t="n">
        <v>0</v>
      </c>
      <c r="DQ73" s="16" t="n">
        <v>0</v>
      </c>
      <c r="DR73" s="16" t="n">
        <v>0</v>
      </c>
      <c r="DS73" s="16" t="n">
        <v>0</v>
      </c>
      <c r="DT73" s="16" t="n">
        <v>0</v>
      </c>
      <c r="DU73" s="16" t="n">
        <v>0</v>
      </c>
      <c r="DV73" s="16" t="n">
        <v>0</v>
      </c>
      <c r="DW73" s="16" t="n">
        <v>0</v>
      </c>
      <c r="DX73" s="25" t="n">
        <v>0</v>
      </c>
      <c r="DY73" s="16" t="n">
        <v>0</v>
      </c>
      <c r="DZ73" s="16" t="n">
        <v>0</v>
      </c>
      <c r="EA73" s="16" t="n">
        <v>0</v>
      </c>
      <c r="EB73" s="16" t="n">
        <v>0</v>
      </c>
      <c r="EC73" s="16" t="n">
        <v>0</v>
      </c>
      <c r="ED73" s="16" t="n">
        <v>0</v>
      </c>
      <c r="EE73" s="16" t="n">
        <v>0</v>
      </c>
      <c r="EF73" s="16" t="n">
        <v>0</v>
      </c>
      <c r="EG73" s="25" t="n">
        <v>0</v>
      </c>
      <c r="EH73" s="16" t="n">
        <v>0</v>
      </c>
      <c r="EI73" s="16" t="n">
        <v>0</v>
      </c>
      <c r="EJ73" s="16" t="n">
        <v>0</v>
      </c>
      <c r="EK73" s="16" t="n">
        <v>0</v>
      </c>
      <c r="EL73" s="16" t="n">
        <v>0</v>
      </c>
      <c r="EM73" s="16" t="n">
        <v>0</v>
      </c>
      <c r="EN73" s="16" t="n">
        <v>0</v>
      </c>
      <c r="EO73" s="16" t="n">
        <v>0</v>
      </c>
      <c r="EP73" s="25" t="n">
        <v>0</v>
      </c>
      <c r="EQ73" s="16" t="n">
        <v>0</v>
      </c>
      <c r="ER73" s="16" t="n">
        <v>0</v>
      </c>
      <c r="ES73" s="16" t="n">
        <v>0</v>
      </c>
      <c r="ET73" s="16" t="n">
        <v>0</v>
      </c>
      <c r="EU73" s="16" t="n">
        <v>0</v>
      </c>
      <c r="EV73" s="16" t="n">
        <v>0</v>
      </c>
      <c r="EW73" s="16" t="n">
        <v>0</v>
      </c>
      <c r="EX73" s="16" t="n">
        <v>0</v>
      </c>
      <c r="EY73" s="25" t="n">
        <v>0</v>
      </c>
      <c r="EZ73" s="16" t="n">
        <v>0</v>
      </c>
      <c r="FA73" s="16" t="n">
        <v>0</v>
      </c>
      <c r="FB73" s="16" t="n">
        <v>0</v>
      </c>
      <c r="FC73" s="16" t="n">
        <v>0</v>
      </c>
      <c r="FD73" s="16" t="n">
        <v>0</v>
      </c>
      <c r="FE73" s="16" t="n">
        <v>0</v>
      </c>
      <c r="FF73" s="16" t="n">
        <v>0</v>
      </c>
      <c r="FG73" s="16" t="n">
        <v>0</v>
      </c>
      <c r="FH73" s="25" t="n">
        <v>0</v>
      </c>
      <c r="FI73" s="16" t="n">
        <v>0</v>
      </c>
      <c r="FJ73" s="16" t="n">
        <v>0</v>
      </c>
      <c r="FK73" s="16" t="n">
        <v>0</v>
      </c>
      <c r="FL73" s="16" t="n">
        <v>0</v>
      </c>
      <c r="FM73" s="16" t="n">
        <v>0</v>
      </c>
      <c r="FN73" s="16" t="n">
        <v>0</v>
      </c>
      <c r="FO73" s="16" t="n">
        <v>0</v>
      </c>
      <c r="FP73" s="16" t="n">
        <v>0</v>
      </c>
      <c r="FQ73" s="25" t="n">
        <v>0</v>
      </c>
      <c r="FR73" s="16" t="n">
        <v>0</v>
      </c>
      <c r="FS73" s="16" t="n">
        <v>0</v>
      </c>
      <c r="FT73" s="16" t="n">
        <v>0</v>
      </c>
      <c r="FU73" s="16" t="n">
        <v>0</v>
      </c>
      <c r="FV73" s="16" t="n">
        <v>0</v>
      </c>
      <c r="FW73" s="16" t="n">
        <v>0</v>
      </c>
      <c r="FX73" s="16" t="n">
        <v>0</v>
      </c>
      <c r="FY73" s="16" t="n">
        <v>0</v>
      </c>
      <c r="FZ73" s="16" t="n">
        <v>0</v>
      </c>
      <c r="GA73" s="16" t="n">
        <v>0</v>
      </c>
      <c r="GB73" s="16" t="n">
        <v>0</v>
      </c>
      <c r="GC73" s="16" t="n">
        <v>0</v>
      </c>
      <c r="GD73" s="16" t="n">
        <v>0</v>
      </c>
      <c r="GE73" s="16" t="n">
        <v>0</v>
      </c>
      <c r="GF73" s="16" t="n">
        <v>0</v>
      </c>
      <c r="GG73" s="16" t="n">
        <v>0</v>
      </c>
      <c r="GH73" s="16" t="n">
        <v>0</v>
      </c>
      <c r="GI73" s="25" t="n">
        <v>0</v>
      </c>
      <c r="GJ73" s="16" t="n">
        <v>0</v>
      </c>
      <c r="GK73" s="16" t="n">
        <v>0</v>
      </c>
      <c r="GL73" s="16" t="n">
        <v>0</v>
      </c>
      <c r="GM73" s="16" t="n">
        <v>0</v>
      </c>
      <c r="GN73" s="16" t="n">
        <v>0</v>
      </c>
      <c r="GO73" s="16" t="n">
        <v>0</v>
      </c>
      <c r="GP73" s="16" t="n">
        <v>0</v>
      </c>
      <c r="GQ73" s="16" t="n">
        <v>0</v>
      </c>
      <c r="GR73" s="25" t="n">
        <v>0</v>
      </c>
      <c r="GS73" s="16" t="n">
        <v>0</v>
      </c>
      <c r="GT73" s="16" t="n">
        <v>0</v>
      </c>
      <c r="GU73" s="16" t="n">
        <v>0</v>
      </c>
      <c r="GV73" s="16" t="n">
        <v>0</v>
      </c>
      <c r="GW73" s="16" t="n">
        <v>0</v>
      </c>
      <c r="GX73" s="16" t="n">
        <v>0</v>
      </c>
      <c r="GY73" s="16" t="n">
        <v>0</v>
      </c>
      <c r="GZ73" s="16" t="n">
        <v>0</v>
      </c>
      <c r="HA73" s="25" t="n">
        <v>0</v>
      </c>
      <c r="HB73" s="16" t="n">
        <v>0</v>
      </c>
      <c r="HC73" s="16" t="n">
        <v>0</v>
      </c>
      <c r="HD73" s="16" t="n">
        <v>0</v>
      </c>
      <c r="HE73" s="16" t="n">
        <v>0</v>
      </c>
      <c r="HF73" s="16" t="n">
        <v>0</v>
      </c>
      <c r="HG73" s="16" t="n">
        <v>0</v>
      </c>
      <c r="HH73" s="16" t="n">
        <v>0</v>
      </c>
      <c r="HI73" s="16" t="n">
        <v>0</v>
      </c>
      <c r="HJ73" s="25" t="n">
        <v>0</v>
      </c>
      <c r="HK73" s="16" t="n">
        <v>0</v>
      </c>
      <c r="HL73" s="16" t="n">
        <v>0</v>
      </c>
      <c r="HM73" s="16" t="n">
        <v>0</v>
      </c>
      <c r="HN73" s="16" t="n">
        <v>0</v>
      </c>
      <c r="HO73" s="16" t="n">
        <v>0</v>
      </c>
      <c r="HP73" s="16" t="n">
        <v>0</v>
      </c>
      <c r="HQ73" s="16" t="n">
        <v>0</v>
      </c>
      <c r="HR73" s="16" t="n">
        <v>0</v>
      </c>
      <c r="HS73" s="25" t="n">
        <v>0</v>
      </c>
      <c r="HT73" s="25" t="n">
        <f aca="false">HJ73+HS73+HA73+GR73+GI73+FZ73+FQ73+FH73+EY73+EP73+EG73+DX73+DO73+DF73+CW73+CN73+CE73+BV73+BM73+BD73+AU73+AL73+AC73+T73+K73</f>
        <v>0</v>
      </c>
    </row>
    <row r="74" customFormat="false" ht="13.15" hidden="false" customHeight="true" outlineLevel="0" collapsed="false">
      <c r="A74" s="17" t="n">
        <v>82</v>
      </c>
      <c r="B74" s="48" t="s">
        <v>355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91</v>
      </c>
      <c r="H74" s="16" t="n">
        <v>54</v>
      </c>
      <c r="I74" s="16" t="n">
        <v>30</v>
      </c>
      <c r="J74" s="16" t="n">
        <v>0</v>
      </c>
      <c r="K74" s="25" t="n">
        <v>175</v>
      </c>
      <c r="L74" s="16" t="n">
        <v>0</v>
      </c>
      <c r="M74" s="16" t="n">
        <v>0</v>
      </c>
      <c r="N74" s="16" t="n">
        <v>1</v>
      </c>
      <c r="O74" s="16" t="n">
        <v>9</v>
      </c>
      <c r="P74" s="16" t="n">
        <v>21</v>
      </c>
      <c r="Q74" s="16" t="n">
        <v>106</v>
      </c>
      <c r="R74" s="16" t="n">
        <v>4</v>
      </c>
      <c r="S74" s="16" t="n">
        <v>0</v>
      </c>
      <c r="T74" s="25" t="n">
        <v>141</v>
      </c>
      <c r="U74" s="16" t="n">
        <v>0</v>
      </c>
      <c r="V74" s="16" t="n">
        <v>0</v>
      </c>
      <c r="W74" s="16" t="n">
        <v>0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0</v>
      </c>
      <c r="AC74" s="25" t="n">
        <v>0</v>
      </c>
      <c r="AD74" s="16" t="n">
        <v>0</v>
      </c>
      <c r="AE74" s="16" t="n">
        <v>0</v>
      </c>
      <c r="AF74" s="16" t="n">
        <v>89</v>
      </c>
      <c r="AG74" s="16" t="n">
        <v>0</v>
      </c>
      <c r="AH74" s="16" t="n">
        <v>1</v>
      </c>
      <c r="AI74" s="16" t="n">
        <v>0</v>
      </c>
      <c r="AJ74" s="16" t="n">
        <v>0</v>
      </c>
      <c r="AK74" s="16" t="n">
        <v>0</v>
      </c>
      <c r="AL74" s="25" t="n">
        <v>90</v>
      </c>
      <c r="AM74" s="16" t="n">
        <v>0</v>
      </c>
      <c r="AN74" s="16" t="n">
        <v>0</v>
      </c>
      <c r="AO74" s="16" t="n">
        <v>0</v>
      </c>
      <c r="AP74" s="16" t="n">
        <v>0</v>
      </c>
      <c r="AQ74" s="16" t="n">
        <v>0</v>
      </c>
      <c r="AR74" s="16" t="n">
        <v>0</v>
      </c>
      <c r="AS74" s="16" t="n">
        <v>0</v>
      </c>
      <c r="AT74" s="16" t="n">
        <v>0</v>
      </c>
      <c r="AU74" s="25" t="n">
        <v>0</v>
      </c>
      <c r="AV74" s="16" t="n">
        <v>0</v>
      </c>
      <c r="AW74" s="16" t="n">
        <v>0</v>
      </c>
      <c r="AX74" s="16" t="n">
        <v>0</v>
      </c>
      <c r="AY74" s="16" t="n">
        <v>0</v>
      </c>
      <c r="AZ74" s="16" t="n">
        <v>0</v>
      </c>
      <c r="BA74" s="16" t="n">
        <v>0</v>
      </c>
      <c r="BB74" s="16" t="n">
        <v>0</v>
      </c>
      <c r="BC74" s="16" t="n">
        <v>0</v>
      </c>
      <c r="BD74" s="25" t="n">
        <v>0</v>
      </c>
      <c r="BE74" s="16" t="n">
        <v>3023</v>
      </c>
      <c r="BF74" s="16" t="n">
        <v>0</v>
      </c>
      <c r="BG74" s="16" t="n">
        <v>60</v>
      </c>
      <c r="BH74" s="16" t="n">
        <v>2515</v>
      </c>
      <c r="BI74" s="16" t="n">
        <v>781</v>
      </c>
      <c r="BJ74" s="16" t="n">
        <v>1073</v>
      </c>
      <c r="BK74" s="16" t="n">
        <v>0</v>
      </c>
      <c r="BL74" s="16" t="n">
        <v>9895</v>
      </c>
      <c r="BM74" s="25" t="n">
        <v>17347</v>
      </c>
      <c r="BN74" s="16" t="n">
        <v>0</v>
      </c>
      <c r="BO74" s="16" t="n">
        <v>0</v>
      </c>
      <c r="BP74" s="16" t="n">
        <v>0</v>
      </c>
      <c r="BQ74" s="16" t="n">
        <v>3270</v>
      </c>
      <c r="BR74" s="16" t="n">
        <v>0</v>
      </c>
      <c r="BS74" s="16" t="n">
        <v>1995</v>
      </c>
      <c r="BT74" s="16" t="n">
        <v>0</v>
      </c>
      <c r="BU74" s="16" t="n">
        <v>0</v>
      </c>
      <c r="BV74" s="16" t="n">
        <v>5265</v>
      </c>
      <c r="BW74" s="16" t="n">
        <v>0</v>
      </c>
      <c r="BX74" s="16" t="n">
        <v>0</v>
      </c>
      <c r="BY74" s="16" t="n">
        <v>0</v>
      </c>
      <c r="BZ74" s="16" t="n">
        <v>2</v>
      </c>
      <c r="CA74" s="16" t="n">
        <v>108</v>
      </c>
      <c r="CB74" s="16" t="n">
        <v>2256</v>
      </c>
      <c r="CC74" s="16" t="n">
        <v>2662</v>
      </c>
      <c r="CD74" s="16" t="n">
        <v>0</v>
      </c>
      <c r="CE74" s="25" t="n">
        <v>5028</v>
      </c>
      <c r="CF74" s="16" t="n">
        <v>0</v>
      </c>
      <c r="CG74" s="16" t="n">
        <v>7</v>
      </c>
      <c r="CH74" s="16" t="n">
        <v>0</v>
      </c>
      <c r="CI74" s="16" t="n">
        <v>0</v>
      </c>
      <c r="CJ74" s="16" t="n">
        <v>0</v>
      </c>
      <c r="CK74" s="16" t="n">
        <v>0</v>
      </c>
      <c r="CL74" s="16" t="n">
        <v>0</v>
      </c>
      <c r="CM74" s="16" t="n">
        <v>0</v>
      </c>
      <c r="CN74" s="25" t="n">
        <v>7</v>
      </c>
      <c r="CO74" s="16" t="n">
        <v>0</v>
      </c>
      <c r="CP74" s="16" t="n">
        <v>0</v>
      </c>
      <c r="CQ74" s="16" t="n">
        <v>716</v>
      </c>
      <c r="CR74" s="16" t="n">
        <v>46</v>
      </c>
      <c r="CS74" s="16" t="n">
        <v>0</v>
      </c>
      <c r="CT74" s="16" t="n">
        <v>293</v>
      </c>
      <c r="CU74" s="16" t="n">
        <v>71966</v>
      </c>
      <c r="CV74" s="16" t="n">
        <v>0</v>
      </c>
      <c r="CW74" s="25" t="n">
        <v>73021</v>
      </c>
      <c r="CX74" s="16" t="n">
        <v>0</v>
      </c>
      <c r="CY74" s="16" t="n">
        <v>0</v>
      </c>
      <c r="CZ74" s="16" t="n">
        <v>0</v>
      </c>
      <c r="DA74" s="16" t="n">
        <v>5</v>
      </c>
      <c r="DB74" s="16" t="n">
        <v>3</v>
      </c>
      <c r="DC74" s="16" t="n">
        <v>8</v>
      </c>
      <c r="DD74" s="16" t="n">
        <v>0</v>
      </c>
      <c r="DE74" s="16" t="n">
        <v>0</v>
      </c>
      <c r="DF74" s="25" t="n">
        <v>16</v>
      </c>
      <c r="DG74" s="16" t="n">
        <v>419</v>
      </c>
      <c r="DH74" s="16" t="n">
        <v>0</v>
      </c>
      <c r="DI74" s="16" t="n">
        <v>176</v>
      </c>
      <c r="DJ74" s="16" t="n">
        <v>0</v>
      </c>
      <c r="DK74" s="16" t="n">
        <v>8676</v>
      </c>
      <c r="DL74" s="16" t="n">
        <v>1883</v>
      </c>
      <c r="DM74" s="16" t="n">
        <v>0</v>
      </c>
      <c r="DN74" s="16" t="n">
        <v>0</v>
      </c>
      <c r="DO74" s="25" t="n">
        <v>11154</v>
      </c>
      <c r="DP74" s="16" t="n">
        <v>0</v>
      </c>
      <c r="DQ74" s="16" t="n">
        <v>0</v>
      </c>
      <c r="DR74" s="16" t="n">
        <v>0</v>
      </c>
      <c r="DS74" s="16" t="n">
        <v>0</v>
      </c>
      <c r="DT74" s="16" t="n">
        <v>0</v>
      </c>
      <c r="DU74" s="16" t="n">
        <v>0</v>
      </c>
      <c r="DV74" s="16" t="n">
        <v>0</v>
      </c>
      <c r="DW74" s="16" t="n">
        <v>0</v>
      </c>
      <c r="DX74" s="25" t="n">
        <v>0</v>
      </c>
      <c r="DY74" s="16" t="n">
        <v>5</v>
      </c>
      <c r="DZ74" s="16" t="n">
        <v>0</v>
      </c>
      <c r="EA74" s="16" t="n">
        <v>0</v>
      </c>
      <c r="EB74" s="16" t="n">
        <v>121</v>
      </c>
      <c r="EC74" s="16" t="n">
        <v>604</v>
      </c>
      <c r="ED74" s="16" t="n">
        <v>44</v>
      </c>
      <c r="EE74" s="16" t="n">
        <v>53</v>
      </c>
      <c r="EF74" s="16" t="n">
        <v>0</v>
      </c>
      <c r="EG74" s="25" t="n">
        <v>827</v>
      </c>
      <c r="EH74" s="16" t="n">
        <v>0</v>
      </c>
      <c r="EI74" s="16" t="n">
        <v>0</v>
      </c>
      <c r="EJ74" s="16" t="n">
        <v>0</v>
      </c>
      <c r="EK74" s="16" t="n">
        <v>0</v>
      </c>
      <c r="EL74" s="16" t="n">
        <v>0</v>
      </c>
      <c r="EM74" s="16" t="n">
        <v>0</v>
      </c>
      <c r="EN74" s="16" t="n">
        <v>0</v>
      </c>
      <c r="EO74" s="16" t="n">
        <v>0</v>
      </c>
      <c r="EP74" s="25" t="n">
        <v>0</v>
      </c>
      <c r="EQ74" s="16" t="n">
        <v>0</v>
      </c>
      <c r="ER74" s="16" t="n">
        <v>0</v>
      </c>
      <c r="ES74" s="16" t="n">
        <v>1395</v>
      </c>
      <c r="ET74" s="16" t="n">
        <v>945</v>
      </c>
      <c r="EU74" s="16" t="n">
        <v>7</v>
      </c>
      <c r="EV74" s="16" t="n">
        <v>994</v>
      </c>
      <c r="EW74" s="16" t="n">
        <v>1043</v>
      </c>
      <c r="EX74" s="16" t="n">
        <v>0</v>
      </c>
      <c r="EY74" s="25" t="n">
        <v>4384</v>
      </c>
      <c r="EZ74" s="16" t="n">
        <v>0</v>
      </c>
      <c r="FA74" s="16" t="n">
        <v>0</v>
      </c>
      <c r="FB74" s="16" t="n">
        <v>0</v>
      </c>
      <c r="FC74" s="16" t="n">
        <v>5225</v>
      </c>
      <c r="FD74" s="16" t="n">
        <v>0</v>
      </c>
      <c r="FE74" s="16" t="n">
        <v>85</v>
      </c>
      <c r="FF74" s="16" t="n">
        <v>400</v>
      </c>
      <c r="FG74" s="16" t="n">
        <v>0</v>
      </c>
      <c r="FH74" s="25" t="n">
        <v>5710</v>
      </c>
      <c r="FI74" s="16" t="n">
        <v>0</v>
      </c>
      <c r="FJ74" s="16" t="n">
        <v>0</v>
      </c>
      <c r="FK74" s="16" t="n">
        <v>0</v>
      </c>
      <c r="FL74" s="16" t="n">
        <v>0</v>
      </c>
      <c r="FM74" s="16" t="n">
        <v>0</v>
      </c>
      <c r="FN74" s="16" t="n">
        <v>0</v>
      </c>
      <c r="FO74" s="16" t="n">
        <v>0</v>
      </c>
      <c r="FP74" s="16" t="n">
        <v>0</v>
      </c>
      <c r="FQ74" s="25" t="n">
        <v>0</v>
      </c>
      <c r="FR74" s="16" t="n">
        <v>14</v>
      </c>
      <c r="FS74" s="16" t="n">
        <v>0</v>
      </c>
      <c r="FT74" s="16" t="n">
        <v>0</v>
      </c>
      <c r="FU74" s="16" t="n">
        <v>0</v>
      </c>
      <c r="FV74" s="16" t="n">
        <v>13</v>
      </c>
      <c r="FW74" s="16" t="n">
        <v>255</v>
      </c>
      <c r="FX74" s="16" t="n">
        <v>102</v>
      </c>
      <c r="FY74" s="16" t="n">
        <v>0</v>
      </c>
      <c r="FZ74" s="16" t="n">
        <v>384</v>
      </c>
      <c r="GA74" s="16" t="n">
        <v>2</v>
      </c>
      <c r="GB74" s="16" t="n">
        <v>0</v>
      </c>
      <c r="GC74" s="16" t="n">
        <v>0</v>
      </c>
      <c r="GD74" s="16" t="n">
        <v>0</v>
      </c>
      <c r="GE74" s="16" t="n">
        <v>0</v>
      </c>
      <c r="GF74" s="16" t="n">
        <v>0</v>
      </c>
      <c r="GG74" s="16" t="n">
        <v>1793</v>
      </c>
      <c r="GH74" s="16" t="n">
        <v>13</v>
      </c>
      <c r="GI74" s="25" t="n">
        <v>1808</v>
      </c>
      <c r="GJ74" s="16" t="n">
        <v>0</v>
      </c>
      <c r="GK74" s="16" t="n">
        <v>0</v>
      </c>
      <c r="GL74" s="16" t="n">
        <v>0</v>
      </c>
      <c r="GM74" s="16" t="n">
        <v>0</v>
      </c>
      <c r="GN74" s="16" t="n">
        <v>0</v>
      </c>
      <c r="GO74" s="16" t="n">
        <v>0</v>
      </c>
      <c r="GP74" s="16" t="n">
        <v>0</v>
      </c>
      <c r="GQ74" s="16" t="n">
        <v>0</v>
      </c>
      <c r="GR74" s="25" t="n">
        <v>0</v>
      </c>
      <c r="GS74" s="16" t="n">
        <v>0</v>
      </c>
      <c r="GT74" s="16" t="n">
        <v>0</v>
      </c>
      <c r="GU74" s="16" t="n">
        <v>0</v>
      </c>
      <c r="GV74" s="16" t="n">
        <v>969</v>
      </c>
      <c r="GW74" s="16" t="n">
        <v>6</v>
      </c>
      <c r="GX74" s="16" t="n">
        <v>651</v>
      </c>
      <c r="GY74" s="16" t="n">
        <v>0</v>
      </c>
      <c r="GZ74" s="16" t="n">
        <v>0</v>
      </c>
      <c r="HA74" s="25" t="n">
        <v>1626</v>
      </c>
      <c r="HB74" s="16" t="n">
        <v>0</v>
      </c>
      <c r="HC74" s="16" t="n">
        <v>0</v>
      </c>
      <c r="HD74" s="16" t="n">
        <v>1</v>
      </c>
      <c r="HE74" s="16" t="n">
        <v>107</v>
      </c>
      <c r="HF74" s="16" t="n">
        <v>31</v>
      </c>
      <c r="HG74" s="16" t="n">
        <v>0</v>
      </c>
      <c r="HH74" s="16" t="n">
        <v>0</v>
      </c>
      <c r="HI74" s="16" t="n">
        <v>0</v>
      </c>
      <c r="HJ74" s="25" t="n">
        <v>139</v>
      </c>
      <c r="HK74" s="16" t="n">
        <v>0</v>
      </c>
      <c r="HL74" s="16" t="n">
        <v>0</v>
      </c>
      <c r="HM74" s="16" t="n">
        <v>0</v>
      </c>
      <c r="HN74" s="16" t="n">
        <v>0</v>
      </c>
      <c r="HO74" s="16" t="n">
        <v>0</v>
      </c>
      <c r="HP74" s="16" t="n">
        <v>0</v>
      </c>
      <c r="HQ74" s="16" t="n">
        <v>0</v>
      </c>
      <c r="HR74" s="16" t="n">
        <v>0</v>
      </c>
      <c r="HS74" s="25" t="n">
        <v>0</v>
      </c>
      <c r="HT74" s="25" t="n">
        <f aca="false">HJ74+HS74+HA74+GR74+GI74+FZ74+FQ74+FH74+EY74+EP74+EG74+DX74+DO74+DF74+CW74+CN74+CE74+BV74+BM74+BD74+AU74+AL74+AC74+T74+K74</f>
        <v>127122</v>
      </c>
    </row>
    <row r="75" customFormat="false" ht="13.15" hidden="false" customHeight="true" outlineLevel="0" collapsed="false">
      <c r="A75" s="17" t="n">
        <v>83</v>
      </c>
      <c r="B75" s="48" t="s">
        <v>356</v>
      </c>
      <c r="C75" s="16" t="n">
        <v>2837</v>
      </c>
      <c r="D75" s="16" t="n">
        <v>750</v>
      </c>
      <c r="E75" s="16" t="n">
        <v>0</v>
      </c>
      <c r="F75" s="16" t="n">
        <v>0</v>
      </c>
      <c r="G75" s="16" t="n">
        <v>24444</v>
      </c>
      <c r="H75" s="16" t="n">
        <v>0</v>
      </c>
      <c r="I75" s="16" t="n">
        <v>0</v>
      </c>
      <c r="J75" s="16" t="n">
        <v>0</v>
      </c>
      <c r="K75" s="25" t="n">
        <v>28031</v>
      </c>
      <c r="L75" s="16" t="n">
        <v>0</v>
      </c>
      <c r="M75" s="16" t="n">
        <v>0</v>
      </c>
      <c r="N75" s="16" t="n">
        <v>0</v>
      </c>
      <c r="O75" s="16" t="n">
        <v>1586</v>
      </c>
      <c r="P75" s="16" t="n">
        <v>5736</v>
      </c>
      <c r="Q75" s="16" t="n">
        <v>1845</v>
      </c>
      <c r="R75" s="16" t="n">
        <v>0</v>
      </c>
      <c r="S75" s="16" t="n">
        <v>0</v>
      </c>
      <c r="T75" s="25" t="n">
        <v>9167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0</v>
      </c>
      <c r="AB75" s="16" t="n">
        <v>0</v>
      </c>
      <c r="AC75" s="25" t="n">
        <v>0</v>
      </c>
      <c r="AD75" s="16" t="n">
        <v>0</v>
      </c>
      <c r="AE75" s="16" t="n">
        <v>390</v>
      </c>
      <c r="AF75" s="16" t="n">
        <v>0</v>
      </c>
      <c r="AG75" s="16" t="n">
        <v>0</v>
      </c>
      <c r="AH75" s="16" t="n">
        <v>5496</v>
      </c>
      <c r="AI75" s="16" t="n">
        <v>653</v>
      </c>
      <c r="AJ75" s="16" t="n">
        <v>0</v>
      </c>
      <c r="AK75" s="16" t="n">
        <v>0</v>
      </c>
      <c r="AL75" s="25" t="n">
        <v>6539</v>
      </c>
      <c r="AM75" s="16" t="n">
        <v>0</v>
      </c>
      <c r="AN75" s="16" t="n">
        <v>0</v>
      </c>
      <c r="AO75" s="16" t="n">
        <v>0</v>
      </c>
      <c r="AP75" s="16" t="n">
        <v>0</v>
      </c>
      <c r="AQ75" s="16" t="n">
        <v>1068</v>
      </c>
      <c r="AR75" s="16" t="n">
        <v>0</v>
      </c>
      <c r="AS75" s="16" t="n">
        <v>0</v>
      </c>
      <c r="AT75" s="16" t="n">
        <v>0</v>
      </c>
      <c r="AU75" s="25" t="n">
        <v>1068</v>
      </c>
      <c r="AV75" s="16" t="n">
        <v>945</v>
      </c>
      <c r="AW75" s="16" t="n">
        <v>0</v>
      </c>
      <c r="AX75" s="16" t="n">
        <v>0</v>
      </c>
      <c r="AY75" s="16" t="n">
        <v>0</v>
      </c>
      <c r="AZ75" s="16" t="n">
        <v>0</v>
      </c>
      <c r="BA75" s="16" t="n">
        <v>0</v>
      </c>
      <c r="BB75" s="16" t="n">
        <v>10018</v>
      </c>
      <c r="BC75" s="16" t="n">
        <v>0</v>
      </c>
      <c r="BD75" s="25" t="n">
        <v>10963</v>
      </c>
      <c r="BE75" s="16" t="n">
        <v>11780</v>
      </c>
      <c r="BF75" s="16" t="n">
        <v>0</v>
      </c>
      <c r="BG75" s="16" t="n">
        <v>63056</v>
      </c>
      <c r="BH75" s="16" t="n">
        <v>0</v>
      </c>
      <c r="BI75" s="16" t="n">
        <v>55600</v>
      </c>
      <c r="BJ75" s="16" t="n">
        <v>10148</v>
      </c>
      <c r="BK75" s="16" t="n">
        <v>0</v>
      </c>
      <c r="BL75" s="16" t="n">
        <v>0</v>
      </c>
      <c r="BM75" s="25" t="n">
        <v>140584</v>
      </c>
      <c r="BN75" s="16" t="n">
        <v>0</v>
      </c>
      <c r="BO75" s="16" t="n">
        <v>0</v>
      </c>
      <c r="BP75" s="16" t="n">
        <v>0</v>
      </c>
      <c r="BQ75" s="16" t="n">
        <v>0</v>
      </c>
      <c r="BR75" s="16" t="n">
        <v>0</v>
      </c>
      <c r="BS75" s="16" t="n">
        <v>0</v>
      </c>
      <c r="BT75" s="16" t="n">
        <v>0</v>
      </c>
      <c r="BU75" s="16" t="n">
        <v>0</v>
      </c>
      <c r="BV75" s="16" t="n">
        <v>0</v>
      </c>
      <c r="BW75" s="16" t="n">
        <v>563</v>
      </c>
      <c r="BX75" s="16" t="n">
        <v>0</v>
      </c>
      <c r="BY75" s="16" t="n">
        <v>0</v>
      </c>
      <c r="BZ75" s="16" t="n">
        <v>0</v>
      </c>
      <c r="CA75" s="16" t="n">
        <v>13572</v>
      </c>
      <c r="CB75" s="16" t="n">
        <v>0</v>
      </c>
      <c r="CC75" s="16" t="n">
        <v>0</v>
      </c>
      <c r="CD75" s="16" t="n">
        <v>0</v>
      </c>
      <c r="CE75" s="25" t="n">
        <v>14135</v>
      </c>
      <c r="CF75" s="16" t="n">
        <v>12683</v>
      </c>
      <c r="CG75" s="16" t="n">
        <v>30124</v>
      </c>
      <c r="CH75" s="16" t="n">
        <v>0</v>
      </c>
      <c r="CI75" s="16" t="n">
        <v>0</v>
      </c>
      <c r="CJ75" s="16" t="n">
        <v>0</v>
      </c>
      <c r="CK75" s="16" t="n">
        <v>536</v>
      </c>
      <c r="CL75" s="16" t="n">
        <v>0</v>
      </c>
      <c r="CM75" s="16" t="n">
        <v>0</v>
      </c>
      <c r="CN75" s="25" t="n">
        <v>43343</v>
      </c>
      <c r="CO75" s="16" t="n">
        <v>1277</v>
      </c>
      <c r="CP75" s="16" t="n">
        <v>0</v>
      </c>
      <c r="CQ75" s="16" t="n">
        <v>1334</v>
      </c>
      <c r="CR75" s="16" t="n">
        <v>3076</v>
      </c>
      <c r="CS75" s="16" t="n">
        <v>11808</v>
      </c>
      <c r="CT75" s="16" t="n">
        <v>0</v>
      </c>
      <c r="CU75" s="16" t="n">
        <v>2834</v>
      </c>
      <c r="CV75" s="16" t="n">
        <v>0</v>
      </c>
      <c r="CW75" s="25" t="n">
        <v>20329</v>
      </c>
      <c r="CX75" s="16" t="n">
        <v>458</v>
      </c>
      <c r="CY75" s="16" t="n">
        <v>0</v>
      </c>
      <c r="CZ75" s="16" t="n">
        <v>0</v>
      </c>
      <c r="DA75" s="16" t="n">
        <v>0</v>
      </c>
      <c r="DB75" s="16" t="n">
        <v>2233</v>
      </c>
      <c r="DC75" s="16" t="n">
        <v>0</v>
      </c>
      <c r="DD75" s="16" t="n">
        <v>0</v>
      </c>
      <c r="DE75" s="16" t="n">
        <v>0</v>
      </c>
      <c r="DF75" s="25" t="n">
        <v>2691</v>
      </c>
      <c r="DG75" s="16" t="n">
        <v>1021</v>
      </c>
      <c r="DH75" s="16" t="n">
        <v>0</v>
      </c>
      <c r="DI75" s="16" t="n">
        <v>0</v>
      </c>
      <c r="DJ75" s="16" t="n">
        <v>0</v>
      </c>
      <c r="DK75" s="16" t="n">
        <v>0</v>
      </c>
      <c r="DL75" s="16" t="n">
        <v>0</v>
      </c>
      <c r="DM75" s="16" t="n">
        <v>0</v>
      </c>
      <c r="DN75" s="16" t="n">
        <v>0</v>
      </c>
      <c r="DO75" s="25" t="n">
        <v>1021</v>
      </c>
      <c r="DP75" s="16" t="n">
        <v>0</v>
      </c>
      <c r="DQ75" s="16" t="n">
        <v>0</v>
      </c>
      <c r="DR75" s="16" t="n">
        <v>0</v>
      </c>
      <c r="DS75" s="16" t="n">
        <v>0</v>
      </c>
      <c r="DT75" s="16" t="n">
        <v>0</v>
      </c>
      <c r="DU75" s="16" t="n">
        <v>0</v>
      </c>
      <c r="DV75" s="16" t="n">
        <v>0</v>
      </c>
      <c r="DW75" s="16" t="n">
        <v>0</v>
      </c>
      <c r="DX75" s="25" t="n">
        <v>0</v>
      </c>
      <c r="DY75" s="16" t="n">
        <v>1526</v>
      </c>
      <c r="DZ75" s="16" t="n">
        <v>0</v>
      </c>
      <c r="EA75" s="16" t="n">
        <v>0</v>
      </c>
      <c r="EB75" s="16" t="n">
        <v>0</v>
      </c>
      <c r="EC75" s="16" t="n">
        <v>5280</v>
      </c>
      <c r="ED75" s="16" t="n">
        <v>0</v>
      </c>
      <c r="EE75" s="16" t="n">
        <v>0</v>
      </c>
      <c r="EF75" s="16" t="n">
        <v>0</v>
      </c>
      <c r="EG75" s="25" t="n">
        <v>6806</v>
      </c>
      <c r="EH75" s="16" t="n">
        <v>0</v>
      </c>
      <c r="EI75" s="16" t="n">
        <v>0</v>
      </c>
      <c r="EJ75" s="16" t="n">
        <v>0</v>
      </c>
      <c r="EK75" s="16" t="n">
        <v>0</v>
      </c>
      <c r="EL75" s="16" t="n">
        <v>0</v>
      </c>
      <c r="EM75" s="16" t="n">
        <v>0</v>
      </c>
      <c r="EN75" s="16" t="n">
        <v>0</v>
      </c>
      <c r="EO75" s="16" t="n">
        <v>0</v>
      </c>
      <c r="EP75" s="25" t="n">
        <v>0</v>
      </c>
      <c r="EQ75" s="16" t="n">
        <v>299</v>
      </c>
      <c r="ER75" s="16" t="n">
        <v>0</v>
      </c>
      <c r="ES75" s="16" t="n">
        <v>0</v>
      </c>
      <c r="ET75" s="16" t="n">
        <v>0</v>
      </c>
      <c r="EU75" s="16" t="n">
        <v>16513</v>
      </c>
      <c r="EV75" s="16" t="n">
        <v>0</v>
      </c>
      <c r="EW75" s="16" t="n">
        <v>6607</v>
      </c>
      <c r="EX75" s="16" t="n">
        <v>0</v>
      </c>
      <c r="EY75" s="25" t="n">
        <v>23419</v>
      </c>
      <c r="EZ75" s="16" t="n">
        <v>0</v>
      </c>
      <c r="FA75" s="16" t="n">
        <v>0</v>
      </c>
      <c r="FB75" s="16" t="n">
        <v>0</v>
      </c>
      <c r="FC75" s="16" t="n">
        <v>0</v>
      </c>
      <c r="FD75" s="16" t="n">
        <v>0</v>
      </c>
      <c r="FE75" s="16" t="n">
        <v>0</v>
      </c>
      <c r="FF75" s="16" t="n">
        <v>0</v>
      </c>
      <c r="FG75" s="16" t="n">
        <v>0</v>
      </c>
      <c r="FH75" s="25" t="n">
        <v>0</v>
      </c>
      <c r="FI75" s="16" t="n">
        <v>0</v>
      </c>
      <c r="FJ75" s="16" t="n">
        <v>5052</v>
      </c>
      <c r="FK75" s="16" t="n">
        <v>0</v>
      </c>
      <c r="FL75" s="16" t="n">
        <v>0</v>
      </c>
      <c r="FM75" s="16" t="n">
        <v>0</v>
      </c>
      <c r="FN75" s="16" t="n">
        <v>0</v>
      </c>
      <c r="FO75" s="16" t="n">
        <v>0</v>
      </c>
      <c r="FP75" s="16" t="n">
        <v>0</v>
      </c>
      <c r="FQ75" s="25" t="n">
        <v>5052</v>
      </c>
      <c r="FR75" s="16" t="n">
        <v>49</v>
      </c>
      <c r="FS75" s="16" t="n">
        <v>0</v>
      </c>
      <c r="FT75" s="16" t="n">
        <v>0</v>
      </c>
      <c r="FU75" s="16" t="n">
        <v>0</v>
      </c>
      <c r="FV75" s="16" t="n">
        <v>3698</v>
      </c>
      <c r="FW75" s="16" t="n">
        <v>0</v>
      </c>
      <c r="FX75" s="16" t="n">
        <v>0</v>
      </c>
      <c r="FY75" s="16" t="n">
        <v>0</v>
      </c>
      <c r="FZ75" s="16" t="n">
        <v>3747</v>
      </c>
      <c r="GA75" s="16" t="n">
        <v>2410</v>
      </c>
      <c r="GB75" s="16" t="n">
        <v>0</v>
      </c>
      <c r="GC75" s="16" t="n">
        <v>0</v>
      </c>
      <c r="GD75" s="16" t="n">
        <v>0</v>
      </c>
      <c r="GE75" s="16" t="n">
        <v>8175</v>
      </c>
      <c r="GF75" s="16" t="n">
        <v>0</v>
      </c>
      <c r="GG75" s="16" t="n">
        <v>0</v>
      </c>
      <c r="GH75" s="16" t="n">
        <v>0</v>
      </c>
      <c r="GI75" s="25" t="n">
        <v>10585</v>
      </c>
      <c r="GJ75" s="16" t="n">
        <v>0</v>
      </c>
      <c r="GK75" s="16" t="n">
        <v>0</v>
      </c>
      <c r="GL75" s="16" t="n">
        <v>0</v>
      </c>
      <c r="GM75" s="16" t="n">
        <v>0</v>
      </c>
      <c r="GN75" s="16" t="n">
        <v>0</v>
      </c>
      <c r="GO75" s="16" t="n">
        <v>0</v>
      </c>
      <c r="GP75" s="16" t="n">
        <v>0</v>
      </c>
      <c r="GQ75" s="16" t="n">
        <v>0</v>
      </c>
      <c r="GR75" s="25" t="n">
        <v>0</v>
      </c>
      <c r="GS75" s="16" t="n">
        <v>0</v>
      </c>
      <c r="GT75" s="16" t="n">
        <v>0</v>
      </c>
      <c r="GU75" s="16" t="n">
        <v>0</v>
      </c>
      <c r="GV75" s="16" t="n">
        <v>0</v>
      </c>
      <c r="GW75" s="16" t="n">
        <v>2038</v>
      </c>
      <c r="GX75" s="16" t="n">
        <v>0</v>
      </c>
      <c r="GY75" s="16" t="n">
        <v>4654</v>
      </c>
      <c r="GZ75" s="16" t="n">
        <v>0</v>
      </c>
      <c r="HA75" s="25" t="n">
        <v>6692</v>
      </c>
      <c r="HB75" s="16" t="n">
        <v>0</v>
      </c>
      <c r="HC75" s="16" t="n">
        <v>0</v>
      </c>
      <c r="HD75" s="16" t="n">
        <v>0</v>
      </c>
      <c r="HE75" s="16" t="n">
        <v>0</v>
      </c>
      <c r="HF75" s="16" t="n">
        <v>2097</v>
      </c>
      <c r="HG75" s="16" t="n">
        <v>0</v>
      </c>
      <c r="HH75" s="16" t="n">
        <v>0</v>
      </c>
      <c r="HI75" s="16" t="n">
        <v>0</v>
      </c>
      <c r="HJ75" s="25" t="n">
        <v>2097</v>
      </c>
      <c r="HK75" s="16" t="n">
        <v>0</v>
      </c>
      <c r="HL75" s="16" t="n">
        <v>0</v>
      </c>
      <c r="HM75" s="16" t="n">
        <v>0</v>
      </c>
      <c r="HN75" s="16" t="n">
        <v>0</v>
      </c>
      <c r="HO75" s="16" t="n">
        <v>0</v>
      </c>
      <c r="HP75" s="16" t="n">
        <v>0</v>
      </c>
      <c r="HQ75" s="16" t="n">
        <v>0</v>
      </c>
      <c r="HR75" s="16" t="n">
        <v>0</v>
      </c>
      <c r="HS75" s="25" t="n">
        <v>0</v>
      </c>
      <c r="HT75" s="25" t="n">
        <f aca="false">HJ75+HS75+HA75+GR75+GI75+FZ75+FQ75+FH75+EY75+EP75+EG75+DX75+DO75+DF75+CW75+CN75+CE75+BV75+BM75+BD75+AU75+AL75+AC75+T75+K75</f>
        <v>336269</v>
      </c>
    </row>
    <row r="76" s="37" customFormat="true" ht="13.15" hidden="false" customHeight="true" outlineLevel="0" collapsed="false">
      <c r="A76" s="17" t="n">
        <v>84</v>
      </c>
      <c r="B76" s="48" t="s">
        <v>411</v>
      </c>
      <c r="C76" s="25" t="n">
        <v>4373</v>
      </c>
      <c r="D76" s="25" t="n">
        <v>1033</v>
      </c>
      <c r="E76" s="25" t="n">
        <v>29579</v>
      </c>
      <c r="F76" s="25" t="n">
        <v>46400</v>
      </c>
      <c r="G76" s="25" t="n">
        <v>24535</v>
      </c>
      <c r="H76" s="25" t="n">
        <v>27256</v>
      </c>
      <c r="I76" s="25" t="n">
        <v>60292</v>
      </c>
      <c r="J76" s="25" t="n">
        <v>0</v>
      </c>
      <c r="K76" s="25" t="n">
        <v>193468</v>
      </c>
      <c r="L76" s="25" t="n">
        <v>1199</v>
      </c>
      <c r="M76" s="25" t="n">
        <v>0</v>
      </c>
      <c r="N76" s="25" t="n">
        <v>8301</v>
      </c>
      <c r="O76" s="25" t="n">
        <v>13516</v>
      </c>
      <c r="P76" s="25" t="n">
        <v>5757</v>
      </c>
      <c r="Q76" s="25" t="n">
        <v>22346</v>
      </c>
      <c r="R76" s="25" t="n">
        <v>19782</v>
      </c>
      <c r="S76" s="25" t="n">
        <v>0</v>
      </c>
      <c r="T76" s="25" t="n">
        <v>70901</v>
      </c>
      <c r="U76" s="25" t="n">
        <v>0</v>
      </c>
      <c r="V76" s="25" t="n">
        <v>0</v>
      </c>
      <c r="W76" s="25" t="n">
        <v>0</v>
      </c>
      <c r="X76" s="25" t="n">
        <v>0</v>
      </c>
      <c r="Y76" s="25" t="n">
        <v>0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36</v>
      </c>
      <c r="AE76" s="25" t="n">
        <v>390</v>
      </c>
      <c r="AF76" s="25" t="n">
        <v>8097</v>
      </c>
      <c r="AG76" s="25" t="n">
        <v>8099</v>
      </c>
      <c r="AH76" s="25" t="n">
        <v>5497</v>
      </c>
      <c r="AI76" s="25" t="n">
        <v>10519</v>
      </c>
      <c r="AJ76" s="25" t="n">
        <v>8247</v>
      </c>
      <c r="AK76" s="25" t="n">
        <v>0</v>
      </c>
      <c r="AL76" s="25" t="n">
        <v>40885</v>
      </c>
      <c r="AM76" s="25" t="n">
        <v>0</v>
      </c>
      <c r="AN76" s="25" t="n">
        <v>0</v>
      </c>
      <c r="AO76" s="25" t="n">
        <v>4949</v>
      </c>
      <c r="AP76" s="25" t="n">
        <v>10636</v>
      </c>
      <c r="AQ76" s="25" t="n">
        <v>1068</v>
      </c>
      <c r="AR76" s="25" t="n">
        <v>9112</v>
      </c>
      <c r="AS76" s="25" t="n">
        <v>20344</v>
      </c>
      <c r="AT76" s="25" t="n">
        <v>0</v>
      </c>
      <c r="AU76" s="25" t="n">
        <v>46109</v>
      </c>
      <c r="AV76" s="25" t="n">
        <v>945</v>
      </c>
      <c r="AW76" s="25" t="n">
        <v>0</v>
      </c>
      <c r="AX76" s="25" t="n">
        <v>27723</v>
      </c>
      <c r="AY76" s="25" t="n">
        <v>11953</v>
      </c>
      <c r="AZ76" s="25" t="n">
        <v>14525</v>
      </c>
      <c r="BA76" s="25" t="n">
        <v>31620</v>
      </c>
      <c r="BB76" s="25" t="n">
        <v>104531</v>
      </c>
      <c r="BC76" s="25" t="n">
        <v>0</v>
      </c>
      <c r="BD76" s="25" t="n">
        <v>191297</v>
      </c>
      <c r="BE76" s="25" t="n">
        <v>23802</v>
      </c>
      <c r="BF76" s="25" t="n">
        <v>0</v>
      </c>
      <c r="BG76" s="25" t="n">
        <v>66426</v>
      </c>
      <c r="BH76" s="25" t="n">
        <v>131101</v>
      </c>
      <c r="BI76" s="25" t="n">
        <v>99636</v>
      </c>
      <c r="BJ76" s="25" t="n">
        <v>245179</v>
      </c>
      <c r="BK76" s="25" t="n">
        <v>0</v>
      </c>
      <c r="BL76" s="25" t="n">
        <v>11717</v>
      </c>
      <c r="BM76" s="25" t="n">
        <v>577861</v>
      </c>
      <c r="BN76" s="25" t="n">
        <v>0</v>
      </c>
      <c r="BO76" s="25" t="n">
        <v>0</v>
      </c>
      <c r="BP76" s="25" t="n">
        <v>6807</v>
      </c>
      <c r="BQ76" s="25" t="n">
        <v>15226</v>
      </c>
      <c r="BR76" s="25" t="n">
        <v>0</v>
      </c>
      <c r="BS76" s="25" t="n">
        <v>18980</v>
      </c>
      <c r="BT76" s="25" t="n">
        <v>13783</v>
      </c>
      <c r="BU76" s="25" t="n">
        <v>0</v>
      </c>
      <c r="BV76" s="25" t="n">
        <v>54796</v>
      </c>
      <c r="BW76" s="25" t="n">
        <v>563</v>
      </c>
      <c r="BX76" s="25" t="n">
        <v>0</v>
      </c>
      <c r="BY76" s="25" t="n">
        <v>5753</v>
      </c>
      <c r="BZ76" s="25" t="n">
        <v>9426</v>
      </c>
      <c r="CA76" s="25" t="n">
        <v>13680</v>
      </c>
      <c r="CB76" s="25" t="n">
        <v>7627</v>
      </c>
      <c r="CC76" s="25" t="n">
        <v>13268</v>
      </c>
      <c r="CD76" s="25" t="n">
        <v>0</v>
      </c>
      <c r="CE76" s="25" t="n">
        <v>50317</v>
      </c>
      <c r="CF76" s="25" t="n">
        <v>12697</v>
      </c>
      <c r="CG76" s="25" t="n">
        <v>30131</v>
      </c>
      <c r="CH76" s="25" t="n">
        <v>51054</v>
      </c>
      <c r="CI76" s="25" t="n">
        <v>80493</v>
      </c>
      <c r="CJ76" s="25" t="n">
        <v>18014</v>
      </c>
      <c r="CK76" s="25" t="n">
        <v>160651</v>
      </c>
      <c r="CL76" s="25" t="n">
        <v>164894</v>
      </c>
      <c r="CM76" s="25" t="n">
        <v>0</v>
      </c>
      <c r="CN76" s="25" t="n">
        <v>517934</v>
      </c>
      <c r="CO76" s="25" t="n">
        <v>1641</v>
      </c>
      <c r="CP76" s="25" t="n">
        <v>0</v>
      </c>
      <c r="CQ76" s="25" t="n">
        <v>15058</v>
      </c>
      <c r="CR76" s="25" t="n">
        <v>20423</v>
      </c>
      <c r="CS76" s="25" t="n">
        <v>15966</v>
      </c>
      <c r="CT76" s="25" t="n">
        <v>83507</v>
      </c>
      <c r="CU76" s="25" t="n">
        <v>143826</v>
      </c>
      <c r="CV76" s="25" t="n">
        <v>0</v>
      </c>
      <c r="CW76" s="25" t="n">
        <v>280421</v>
      </c>
      <c r="CX76" s="25" t="n">
        <v>458</v>
      </c>
      <c r="CY76" s="25" t="n">
        <v>0</v>
      </c>
      <c r="CZ76" s="25" t="n">
        <v>5466</v>
      </c>
      <c r="DA76" s="25" t="n">
        <v>4787</v>
      </c>
      <c r="DB76" s="25" t="n">
        <v>3308</v>
      </c>
      <c r="DC76" s="25" t="n">
        <v>6059</v>
      </c>
      <c r="DD76" s="25" t="n">
        <v>7265</v>
      </c>
      <c r="DE76" s="25" t="n">
        <v>0</v>
      </c>
      <c r="DF76" s="25" t="n">
        <v>27343</v>
      </c>
      <c r="DG76" s="25" t="n">
        <v>1440</v>
      </c>
      <c r="DH76" s="25" t="n">
        <v>0</v>
      </c>
      <c r="DI76" s="25" t="n">
        <v>14490</v>
      </c>
      <c r="DJ76" s="25" t="n">
        <v>14745</v>
      </c>
      <c r="DK76" s="25" t="n">
        <v>8676</v>
      </c>
      <c r="DL76" s="25" t="n">
        <v>22405</v>
      </c>
      <c r="DM76" s="25" t="n">
        <v>85718</v>
      </c>
      <c r="DN76" s="25" t="n">
        <v>0</v>
      </c>
      <c r="DO76" s="25" t="n">
        <v>147474</v>
      </c>
      <c r="DP76" s="25" t="n">
        <v>0</v>
      </c>
      <c r="DQ76" s="25" t="n">
        <v>0</v>
      </c>
      <c r="DR76" s="25" t="n">
        <v>0</v>
      </c>
      <c r="DS76" s="25" t="n">
        <v>0</v>
      </c>
      <c r="DT76" s="25" t="n">
        <v>0</v>
      </c>
      <c r="DU76" s="25" t="n">
        <v>0</v>
      </c>
      <c r="DV76" s="25" t="n">
        <v>0</v>
      </c>
      <c r="DW76" s="25" t="n">
        <v>0</v>
      </c>
      <c r="DX76" s="25" t="n">
        <v>0</v>
      </c>
      <c r="DY76" s="25" t="n">
        <v>1531</v>
      </c>
      <c r="DZ76" s="25" t="n">
        <v>0</v>
      </c>
      <c r="EA76" s="25" t="n">
        <v>15786</v>
      </c>
      <c r="EB76" s="25" t="n">
        <v>11300</v>
      </c>
      <c r="EC76" s="25" t="n">
        <v>5913</v>
      </c>
      <c r="ED76" s="25" t="n">
        <v>18850</v>
      </c>
      <c r="EE76" s="25" t="n">
        <v>19538</v>
      </c>
      <c r="EF76" s="25" t="n">
        <v>0</v>
      </c>
      <c r="EG76" s="25" t="n">
        <v>72918</v>
      </c>
      <c r="EH76" s="25" t="n">
        <v>49</v>
      </c>
      <c r="EI76" s="25" t="n">
        <v>0</v>
      </c>
      <c r="EJ76" s="25" t="n">
        <v>3208</v>
      </c>
      <c r="EK76" s="25" t="n">
        <v>4408</v>
      </c>
      <c r="EL76" s="25" t="n">
        <v>0</v>
      </c>
      <c r="EM76" s="25" t="n">
        <v>6987</v>
      </c>
      <c r="EN76" s="25" t="n">
        <v>222</v>
      </c>
      <c r="EO76" s="25" t="n">
        <v>0</v>
      </c>
      <c r="EP76" s="25" t="n">
        <v>14874</v>
      </c>
      <c r="EQ76" s="25" t="n">
        <v>299</v>
      </c>
      <c r="ER76" s="25" t="n">
        <v>0</v>
      </c>
      <c r="ES76" s="25" t="n">
        <v>15917</v>
      </c>
      <c r="ET76" s="25" t="n">
        <v>16705</v>
      </c>
      <c r="EU76" s="25" t="n">
        <v>16520</v>
      </c>
      <c r="EV76" s="25" t="n">
        <v>27871</v>
      </c>
      <c r="EW76" s="25" t="n">
        <v>44618</v>
      </c>
      <c r="EX76" s="25" t="n">
        <v>0</v>
      </c>
      <c r="EY76" s="25" t="n">
        <v>121930</v>
      </c>
      <c r="EZ76" s="25" t="n">
        <v>0</v>
      </c>
      <c r="FA76" s="25" t="n">
        <v>0</v>
      </c>
      <c r="FB76" s="25" t="n">
        <v>8520</v>
      </c>
      <c r="FC76" s="25" t="n">
        <v>22661</v>
      </c>
      <c r="FD76" s="25" t="n">
        <v>0</v>
      </c>
      <c r="FE76" s="25" t="n">
        <v>24152</v>
      </c>
      <c r="FF76" s="25" t="n">
        <v>12703</v>
      </c>
      <c r="FG76" s="25" t="n">
        <v>0</v>
      </c>
      <c r="FH76" s="25" t="n">
        <v>68036</v>
      </c>
      <c r="FI76" s="25" t="n">
        <v>0</v>
      </c>
      <c r="FJ76" s="25" t="n">
        <v>5052</v>
      </c>
      <c r="FK76" s="25" t="n">
        <v>0</v>
      </c>
      <c r="FL76" s="25" t="n">
        <v>0</v>
      </c>
      <c r="FM76" s="25" t="n">
        <v>0</v>
      </c>
      <c r="FN76" s="25" t="n">
        <v>0</v>
      </c>
      <c r="FO76" s="25" t="n">
        <v>0</v>
      </c>
      <c r="FP76" s="25" t="n">
        <v>0</v>
      </c>
      <c r="FQ76" s="25" t="n">
        <v>5052</v>
      </c>
      <c r="FR76" s="25" t="n">
        <v>63</v>
      </c>
      <c r="FS76" s="25" t="n">
        <v>0</v>
      </c>
      <c r="FT76" s="25" t="n">
        <v>9933</v>
      </c>
      <c r="FU76" s="25" t="n">
        <v>8257</v>
      </c>
      <c r="FV76" s="25" t="n">
        <v>3711</v>
      </c>
      <c r="FW76" s="25" t="n">
        <v>5900</v>
      </c>
      <c r="FX76" s="25" t="n">
        <v>6636</v>
      </c>
      <c r="FY76" s="25" t="n">
        <v>0</v>
      </c>
      <c r="FZ76" s="25" t="n">
        <v>34500</v>
      </c>
      <c r="GA76" s="25" t="n">
        <v>2412</v>
      </c>
      <c r="GB76" s="25" t="n">
        <v>0</v>
      </c>
      <c r="GC76" s="25" t="n">
        <v>13147</v>
      </c>
      <c r="GD76" s="25" t="n">
        <v>10550</v>
      </c>
      <c r="GE76" s="25" t="n">
        <v>8175</v>
      </c>
      <c r="GF76" s="25" t="n">
        <v>15964</v>
      </c>
      <c r="GG76" s="25" t="n">
        <v>24851</v>
      </c>
      <c r="GH76" s="25" t="n">
        <v>13</v>
      </c>
      <c r="GI76" s="25" t="n">
        <v>75112</v>
      </c>
      <c r="GJ76" s="25" t="n">
        <v>0</v>
      </c>
      <c r="GK76" s="25" t="n">
        <v>0</v>
      </c>
      <c r="GL76" s="25" t="n">
        <v>0</v>
      </c>
      <c r="GM76" s="25" t="n">
        <v>0</v>
      </c>
      <c r="GN76" s="25" t="n">
        <v>0</v>
      </c>
      <c r="GO76" s="25" t="n">
        <v>0</v>
      </c>
      <c r="GP76" s="25" t="n">
        <v>0</v>
      </c>
      <c r="GQ76" s="25" t="n">
        <v>0</v>
      </c>
      <c r="GR76" s="25" t="n">
        <v>0</v>
      </c>
      <c r="GS76" s="25" t="n">
        <v>0</v>
      </c>
      <c r="GT76" s="25" t="n">
        <v>0</v>
      </c>
      <c r="GU76" s="25" t="n">
        <v>1888</v>
      </c>
      <c r="GV76" s="25" t="n">
        <v>3431</v>
      </c>
      <c r="GW76" s="25" t="n">
        <v>2678</v>
      </c>
      <c r="GX76" s="25" t="n">
        <v>2660</v>
      </c>
      <c r="GY76" s="25" t="n">
        <v>9170</v>
      </c>
      <c r="GZ76" s="25" t="n">
        <v>0</v>
      </c>
      <c r="HA76" s="25" t="n">
        <v>19827</v>
      </c>
      <c r="HB76" s="25" t="n">
        <v>0</v>
      </c>
      <c r="HC76" s="25" t="n">
        <v>0</v>
      </c>
      <c r="HD76" s="25" t="n">
        <v>4008</v>
      </c>
      <c r="HE76" s="25" t="n">
        <v>8468</v>
      </c>
      <c r="HF76" s="25" t="n">
        <v>2128</v>
      </c>
      <c r="HG76" s="25" t="n">
        <v>6693</v>
      </c>
      <c r="HH76" s="25" t="n">
        <v>8687</v>
      </c>
      <c r="HI76" s="25" t="n">
        <v>0</v>
      </c>
      <c r="HJ76" s="25" t="n">
        <v>29984</v>
      </c>
      <c r="HK76" s="25" t="n">
        <v>0</v>
      </c>
      <c r="HL76" s="25" t="n">
        <v>0</v>
      </c>
      <c r="HM76" s="25" t="n">
        <v>0</v>
      </c>
      <c r="HN76" s="25" t="n">
        <v>0</v>
      </c>
      <c r="HO76" s="25" t="n">
        <v>0</v>
      </c>
      <c r="HP76" s="25" t="n">
        <v>0</v>
      </c>
      <c r="HQ76" s="25" t="n">
        <v>0</v>
      </c>
      <c r="HR76" s="25" t="n">
        <v>0</v>
      </c>
      <c r="HS76" s="25" t="n">
        <v>0</v>
      </c>
      <c r="HT76" s="25" t="n">
        <f aca="false">HJ76+HS76+HA76+GR76+GI76+FZ76+FQ76+FH76+EY76+EP76+EG76+DX76+DO76+DF76+CW76+CN76+CE76+BV76+BM76+BD76+AU76+AL76+AC76+T76+K76</f>
        <v>2641039</v>
      </c>
    </row>
    <row r="77" customFormat="false" ht="12.75" hidden="false" customHeight="false" outlineLevel="0" collapsed="false">
      <c r="K77" s="1"/>
      <c r="T77" s="1"/>
      <c r="AC77" s="1"/>
      <c r="AL77" s="1"/>
      <c r="AU77" s="1"/>
      <c r="BD77" s="1"/>
      <c r="BM77" s="1"/>
      <c r="CE77" s="1"/>
      <c r="CN77" s="1"/>
      <c r="CW77" s="1"/>
      <c r="DF77" s="1"/>
      <c r="DO77" s="1"/>
      <c r="DX77" s="1"/>
      <c r="EG77" s="1"/>
      <c r="EP77" s="1"/>
      <c r="EY77" s="1"/>
      <c r="FH77" s="1"/>
      <c r="FQ77" s="1"/>
      <c r="FZ77" s="1"/>
      <c r="GI77" s="1"/>
      <c r="GR77" s="1"/>
      <c r="HA77" s="1"/>
      <c r="HJ77" s="1"/>
      <c r="HS77" s="1"/>
      <c r="HT77" s="1"/>
    </row>
    <row r="78" customFormat="false" ht="12.75" hidden="false" customHeight="false" outlineLevel="0" collapsed="false">
      <c r="C78" s="37"/>
      <c r="D78" s="37"/>
      <c r="E78" s="37"/>
      <c r="F78" s="37"/>
      <c r="G78" s="37"/>
      <c r="H78" s="37"/>
      <c r="I78" s="37"/>
      <c r="J78" s="37"/>
      <c r="L78" s="37"/>
      <c r="M78" s="37"/>
      <c r="N78" s="37"/>
      <c r="O78" s="37"/>
      <c r="P78" s="37"/>
      <c r="Q78" s="37"/>
      <c r="R78" s="37"/>
      <c r="S78" s="37"/>
      <c r="U78" s="37"/>
      <c r="V78" s="37"/>
      <c r="W78" s="37"/>
      <c r="X78" s="37"/>
      <c r="Y78" s="37"/>
      <c r="Z78" s="37"/>
      <c r="AA78" s="37"/>
      <c r="AB78" s="37"/>
      <c r="AD78" s="37"/>
      <c r="AE78" s="37"/>
      <c r="AF78" s="37"/>
      <c r="AG78" s="37"/>
      <c r="AH78" s="37"/>
      <c r="AI78" s="37"/>
      <c r="AJ78" s="37"/>
      <c r="AK78" s="37"/>
      <c r="AM78" s="37"/>
      <c r="AN78" s="37"/>
      <c r="AO78" s="37"/>
      <c r="AP78" s="37"/>
      <c r="AQ78" s="37"/>
      <c r="AR78" s="37"/>
      <c r="AS78" s="37"/>
      <c r="AT78" s="37"/>
      <c r="AV78" s="37"/>
      <c r="AW78" s="37"/>
      <c r="AX78" s="37"/>
      <c r="AY78" s="37"/>
      <c r="AZ78" s="37"/>
      <c r="BA78" s="37"/>
      <c r="BB78" s="37"/>
      <c r="BC78" s="37"/>
      <c r="BE78" s="37"/>
      <c r="BF78" s="37"/>
      <c r="BG78" s="37"/>
      <c r="BH78" s="37"/>
      <c r="BI78" s="37"/>
      <c r="BJ78" s="37"/>
      <c r="BK78" s="37"/>
      <c r="BL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F78" s="37"/>
      <c r="CG78" s="37"/>
      <c r="CH78" s="37"/>
      <c r="CI78" s="37"/>
      <c r="CJ78" s="37"/>
      <c r="CK78" s="37"/>
      <c r="CL78" s="37"/>
      <c r="CM78" s="37"/>
      <c r="CO78" s="37"/>
      <c r="CP78" s="37"/>
      <c r="CQ78" s="37"/>
      <c r="CR78" s="37"/>
      <c r="CS78" s="37"/>
      <c r="CT78" s="37"/>
      <c r="CU78" s="37"/>
      <c r="CV78" s="37"/>
      <c r="CX78" s="37"/>
      <c r="CY78" s="37"/>
      <c r="CZ78" s="37"/>
      <c r="DA78" s="37"/>
      <c r="DB78" s="37"/>
      <c r="DC78" s="37"/>
      <c r="DD78" s="37"/>
      <c r="DE78" s="37"/>
      <c r="DG78" s="37"/>
      <c r="DH78" s="37"/>
      <c r="DI78" s="37"/>
      <c r="DJ78" s="37"/>
      <c r="DK78" s="37"/>
      <c r="DL78" s="37"/>
      <c r="DM78" s="37"/>
      <c r="DN78" s="37"/>
      <c r="DP78" s="37"/>
      <c r="DQ78" s="37"/>
      <c r="DR78" s="37"/>
      <c r="DS78" s="37"/>
      <c r="DT78" s="37"/>
      <c r="DU78" s="37"/>
      <c r="DV78" s="37"/>
      <c r="DW78" s="37"/>
      <c r="DY78" s="37"/>
      <c r="DZ78" s="37"/>
      <c r="EA78" s="37"/>
      <c r="EB78" s="37"/>
      <c r="EC78" s="37"/>
      <c r="ED78" s="37"/>
      <c r="EE78" s="37"/>
      <c r="EF78" s="37"/>
      <c r="EH78" s="37"/>
      <c r="EI78" s="37"/>
      <c r="EJ78" s="37"/>
      <c r="EK78" s="37"/>
      <c r="EL78" s="37"/>
      <c r="EM78" s="37"/>
      <c r="EN78" s="37"/>
      <c r="EO78" s="37"/>
      <c r="EQ78" s="37"/>
      <c r="ER78" s="37"/>
      <c r="ES78" s="37"/>
      <c r="ET78" s="37"/>
      <c r="EU78" s="37"/>
      <c r="EV78" s="37"/>
      <c r="EW78" s="37"/>
      <c r="EX78" s="37"/>
      <c r="EZ78" s="37"/>
      <c r="FA78" s="37"/>
      <c r="FB78" s="37"/>
      <c r="FC78" s="37"/>
      <c r="FD78" s="37"/>
      <c r="FE78" s="37"/>
      <c r="FF78" s="37"/>
      <c r="FG78" s="37"/>
      <c r="FI78" s="37"/>
      <c r="FJ78" s="37"/>
      <c r="FK78" s="37"/>
      <c r="FL78" s="37"/>
      <c r="FM78" s="37"/>
      <c r="FN78" s="37"/>
      <c r="FO78" s="37"/>
      <c r="FP78" s="37"/>
      <c r="FR78" s="37"/>
      <c r="FS78" s="37"/>
      <c r="FT78" s="37"/>
      <c r="FU78" s="37"/>
      <c r="FV78" s="37"/>
      <c r="FW78" s="37"/>
      <c r="FX78" s="37"/>
      <c r="FY78" s="37"/>
      <c r="GA78" s="37"/>
      <c r="GB78" s="37"/>
      <c r="GC78" s="37"/>
      <c r="GD78" s="37"/>
      <c r="GE78" s="37"/>
      <c r="GF78" s="37"/>
      <c r="GG78" s="37"/>
      <c r="GH78" s="37"/>
      <c r="GJ78" s="37"/>
      <c r="GK78" s="37"/>
      <c r="GL78" s="37"/>
      <c r="GM78" s="37"/>
      <c r="GN78" s="37"/>
      <c r="GO78" s="37"/>
      <c r="GP78" s="37"/>
      <c r="GQ78" s="37"/>
      <c r="GS78" s="37"/>
      <c r="GT78" s="37"/>
      <c r="GU78" s="37"/>
      <c r="GV78" s="37"/>
      <c r="GW78" s="37"/>
      <c r="GX78" s="37"/>
      <c r="GY78" s="37"/>
      <c r="GZ78" s="37"/>
      <c r="HB78" s="37"/>
      <c r="HC78" s="37"/>
      <c r="HD78" s="37"/>
      <c r="HE78" s="37"/>
      <c r="HF78" s="37"/>
      <c r="HG78" s="37"/>
      <c r="HH78" s="37"/>
      <c r="HI78" s="37"/>
      <c r="HK78" s="37"/>
      <c r="HL78" s="37"/>
      <c r="HM78" s="37"/>
      <c r="HN78" s="37"/>
      <c r="HO78" s="37"/>
      <c r="HP78" s="37"/>
      <c r="HQ78" s="37"/>
      <c r="HR78" s="37"/>
    </row>
    <row r="79" customFormat="false" ht="12.75" hidden="false" customHeight="false" outlineLevel="0" collapsed="false">
      <c r="C79" s="37"/>
      <c r="D79" s="37"/>
      <c r="E79" s="37"/>
      <c r="F79" s="37"/>
      <c r="G79" s="37"/>
      <c r="H79" s="37"/>
      <c r="I79" s="37"/>
      <c r="J79" s="37"/>
      <c r="L79" s="37"/>
      <c r="M79" s="37"/>
      <c r="N79" s="37"/>
      <c r="O79" s="37"/>
      <c r="P79" s="37"/>
      <c r="Q79" s="37"/>
      <c r="R79" s="37"/>
      <c r="S79" s="37"/>
      <c r="U79" s="37"/>
      <c r="V79" s="37"/>
      <c r="W79" s="37"/>
      <c r="X79" s="37"/>
      <c r="Y79" s="37"/>
      <c r="Z79" s="37"/>
      <c r="AA79" s="37"/>
      <c r="AB79" s="37"/>
      <c r="AD79" s="37"/>
      <c r="AE79" s="37"/>
      <c r="AF79" s="37"/>
      <c r="AG79" s="37"/>
      <c r="AH79" s="37"/>
      <c r="AI79" s="37"/>
      <c r="AJ79" s="37"/>
      <c r="AK79" s="37"/>
      <c r="AM79" s="37"/>
      <c r="AN79" s="37"/>
      <c r="AO79" s="37"/>
      <c r="AP79" s="37"/>
      <c r="AQ79" s="37"/>
      <c r="AR79" s="37"/>
      <c r="AS79" s="37"/>
      <c r="AT79" s="37"/>
      <c r="AV79" s="37"/>
      <c r="AW79" s="37"/>
      <c r="AX79" s="37"/>
      <c r="AY79" s="37"/>
      <c r="AZ79" s="37"/>
      <c r="BA79" s="37"/>
      <c r="BB79" s="37"/>
      <c r="BC79" s="37"/>
      <c r="BE79" s="37"/>
      <c r="BF79" s="37"/>
      <c r="BG79" s="37"/>
      <c r="BH79" s="37"/>
      <c r="BI79" s="37"/>
      <c r="BJ79" s="37"/>
      <c r="BK79" s="37"/>
      <c r="BL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F79" s="37"/>
      <c r="CG79" s="37"/>
      <c r="CH79" s="37"/>
      <c r="CI79" s="37"/>
      <c r="CJ79" s="37"/>
      <c r="CK79" s="37"/>
      <c r="CL79" s="37"/>
      <c r="CM79" s="37"/>
      <c r="CO79" s="37"/>
      <c r="CP79" s="37"/>
      <c r="CQ79" s="37"/>
      <c r="CR79" s="37"/>
      <c r="CS79" s="37"/>
      <c r="CT79" s="37"/>
      <c r="CU79" s="37"/>
      <c r="CV79" s="37"/>
      <c r="CX79" s="37"/>
      <c r="CY79" s="37"/>
      <c r="CZ79" s="37"/>
      <c r="DA79" s="37"/>
      <c r="DB79" s="37"/>
      <c r="DC79" s="37"/>
      <c r="DD79" s="37"/>
      <c r="DE79" s="37"/>
      <c r="DG79" s="37"/>
      <c r="DH79" s="37"/>
      <c r="DI79" s="37"/>
      <c r="DJ79" s="37"/>
      <c r="DK79" s="37"/>
      <c r="DL79" s="37"/>
      <c r="DM79" s="37"/>
      <c r="DN79" s="37"/>
      <c r="DP79" s="37"/>
      <c r="DQ79" s="37"/>
      <c r="DR79" s="37"/>
      <c r="DS79" s="37"/>
      <c r="DT79" s="37"/>
      <c r="DU79" s="37"/>
      <c r="DV79" s="37"/>
      <c r="DW79" s="37"/>
      <c r="DY79" s="37"/>
      <c r="DZ79" s="37"/>
      <c r="EA79" s="37"/>
      <c r="EB79" s="37"/>
      <c r="EC79" s="37"/>
      <c r="ED79" s="37"/>
      <c r="EE79" s="37"/>
      <c r="EF79" s="37"/>
      <c r="EH79" s="37"/>
      <c r="EI79" s="37"/>
      <c r="EJ79" s="37"/>
      <c r="EK79" s="37"/>
      <c r="EL79" s="37"/>
      <c r="EM79" s="37"/>
      <c r="EN79" s="37"/>
      <c r="EO79" s="37"/>
      <c r="EQ79" s="37"/>
      <c r="ER79" s="37"/>
      <c r="ES79" s="37"/>
      <c r="ET79" s="37"/>
      <c r="EU79" s="37"/>
      <c r="EV79" s="37"/>
      <c r="EW79" s="37"/>
      <c r="EX79" s="37"/>
      <c r="EZ79" s="37"/>
      <c r="FA79" s="37"/>
      <c r="FB79" s="37"/>
      <c r="FC79" s="37"/>
      <c r="FD79" s="37"/>
      <c r="FE79" s="37"/>
      <c r="FF79" s="37"/>
      <c r="FG79" s="37"/>
      <c r="FI79" s="37"/>
      <c r="FJ79" s="37"/>
      <c r="FK79" s="37"/>
      <c r="FL79" s="37"/>
      <c r="FM79" s="37"/>
      <c r="FN79" s="37"/>
      <c r="FO79" s="37"/>
      <c r="FP79" s="37"/>
      <c r="FR79" s="37"/>
      <c r="FS79" s="37"/>
      <c r="FT79" s="37"/>
      <c r="FU79" s="37"/>
      <c r="FV79" s="37"/>
      <c r="FW79" s="37"/>
      <c r="FX79" s="37"/>
      <c r="FY79" s="37"/>
      <c r="GA79" s="37"/>
      <c r="GB79" s="37"/>
      <c r="GC79" s="37"/>
      <c r="GD79" s="37"/>
      <c r="GE79" s="37"/>
      <c r="GF79" s="37"/>
      <c r="GG79" s="37"/>
      <c r="GH79" s="37"/>
      <c r="GJ79" s="37"/>
      <c r="GK79" s="37"/>
      <c r="GL79" s="37"/>
      <c r="GM79" s="37"/>
      <c r="GN79" s="37"/>
      <c r="GO79" s="37"/>
      <c r="GP79" s="37"/>
      <c r="GQ79" s="37"/>
      <c r="GS79" s="37"/>
      <c r="GT79" s="37"/>
      <c r="GU79" s="37"/>
      <c r="GV79" s="37"/>
      <c r="GW79" s="37"/>
      <c r="GX79" s="37"/>
      <c r="GY79" s="37"/>
      <c r="GZ79" s="37"/>
      <c r="HB79" s="37"/>
      <c r="HC79" s="37"/>
      <c r="HD79" s="37"/>
      <c r="HE79" s="37"/>
      <c r="HF79" s="37"/>
      <c r="HG79" s="37"/>
      <c r="HH79" s="37"/>
      <c r="HI79" s="37"/>
      <c r="HK79" s="37"/>
      <c r="HL79" s="37"/>
      <c r="HM79" s="37"/>
      <c r="HN79" s="37"/>
      <c r="HO79" s="37"/>
      <c r="HP79" s="37"/>
      <c r="HQ79" s="37"/>
      <c r="HR79" s="37"/>
    </row>
    <row r="80" customFormat="false" ht="12.75" hidden="false" customHeight="false" outlineLevel="0" collapsed="false"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8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S80" s="1"/>
      <c r="HT80" s="1"/>
    </row>
    <row r="81" customFormat="false" ht="12.75" hidden="false" customHeight="false" outlineLevel="0" collapsed="false">
      <c r="BM81" s="1"/>
      <c r="BU81" s="37"/>
      <c r="CD81" s="37"/>
      <c r="CE81" s="1"/>
      <c r="CM81" s="37"/>
      <c r="CN81" s="1"/>
      <c r="CV81" s="37"/>
      <c r="CW81" s="1"/>
      <c r="DE81" s="37"/>
      <c r="DF81" s="1"/>
      <c r="DN81" s="37"/>
      <c r="DO81" s="1"/>
      <c r="DW81" s="37"/>
      <c r="DX81" s="1"/>
      <c r="EF81" s="37"/>
      <c r="EG81" s="1"/>
      <c r="EO81" s="37"/>
      <c r="EP81" s="1"/>
      <c r="EX81" s="37"/>
      <c r="EY81" s="1"/>
      <c r="FG81" s="37"/>
      <c r="FH81" s="1"/>
      <c r="FP81" s="37"/>
      <c r="FQ81" s="1"/>
      <c r="FY81" s="37"/>
      <c r="FZ81" s="1"/>
      <c r="GH81" s="37"/>
      <c r="GI81" s="1"/>
      <c r="GQ81" s="37"/>
      <c r="GR81" s="1"/>
      <c r="GZ81" s="37"/>
      <c r="HA81" s="1"/>
      <c r="HI81" s="37"/>
      <c r="HS81" s="1"/>
      <c r="HT81" s="1"/>
    </row>
    <row r="82" customFormat="false" ht="12.75" hidden="false" customHeight="false" outlineLevel="0" collapsed="false">
      <c r="BM82" s="1"/>
      <c r="BU82" s="37"/>
      <c r="CD82" s="37"/>
      <c r="CE82" s="1"/>
      <c r="CM82" s="37"/>
      <c r="CN82" s="1"/>
      <c r="CV82" s="37"/>
      <c r="CW82" s="1"/>
      <c r="DE82" s="37"/>
      <c r="DF82" s="1"/>
      <c r="DN82" s="37"/>
      <c r="DO82" s="1"/>
      <c r="DW82" s="37"/>
      <c r="DX82" s="1"/>
      <c r="EF82" s="37"/>
      <c r="EG82" s="1"/>
      <c r="EO82" s="37"/>
      <c r="EP82" s="1"/>
      <c r="EX82" s="37"/>
      <c r="EY82" s="1"/>
      <c r="FG82" s="37"/>
      <c r="FH82" s="1"/>
      <c r="FP82" s="37"/>
      <c r="FQ82" s="1"/>
      <c r="FY82" s="37"/>
      <c r="FZ82" s="1"/>
      <c r="GH82" s="37"/>
      <c r="GI82" s="1"/>
      <c r="GQ82" s="37"/>
      <c r="GR82" s="1"/>
      <c r="GZ82" s="37"/>
      <c r="HA82" s="1"/>
      <c r="HI82" s="37"/>
      <c r="HS82" s="1"/>
      <c r="HT82" s="1"/>
    </row>
    <row r="83" customFormat="false" ht="12.75" hidden="false" customHeight="false" outlineLevel="0" collapsed="false">
      <c r="BM83" s="1"/>
      <c r="BU83" s="37"/>
      <c r="CD83" s="37"/>
      <c r="CE83" s="1"/>
      <c r="CM83" s="37"/>
      <c r="CN83" s="1"/>
      <c r="CV83" s="37"/>
      <c r="CW83" s="1"/>
      <c r="DE83" s="37"/>
      <c r="DF83" s="1"/>
      <c r="DN83" s="37"/>
      <c r="DO83" s="1"/>
      <c r="DW83" s="37"/>
      <c r="DX83" s="1"/>
      <c r="EF83" s="37"/>
      <c r="EG83" s="1"/>
      <c r="EO83" s="37"/>
      <c r="EP83" s="1"/>
      <c r="EX83" s="37"/>
      <c r="EY83" s="1"/>
      <c r="FG83" s="37"/>
      <c r="FH83" s="1"/>
      <c r="FP83" s="37"/>
      <c r="FQ83" s="1"/>
      <c r="FY83" s="37"/>
      <c r="FZ83" s="1"/>
      <c r="GH83" s="37"/>
      <c r="GI83" s="1"/>
      <c r="GQ83" s="37"/>
      <c r="GR83" s="1"/>
      <c r="GZ83" s="37"/>
      <c r="HA83" s="1"/>
      <c r="HI83" s="37"/>
      <c r="HS83" s="1"/>
      <c r="HT83" s="1"/>
    </row>
    <row r="84" customFormat="false" ht="12.75" hidden="false" customHeight="false" outlineLevel="0" collapsed="false">
      <c r="BM84" s="1"/>
      <c r="BU84" s="37"/>
      <c r="CD84" s="37"/>
      <c r="CE84" s="1"/>
      <c r="CM84" s="37"/>
      <c r="CN84" s="1"/>
      <c r="CV84" s="37"/>
      <c r="CW84" s="1"/>
      <c r="DE84" s="37"/>
      <c r="DF84" s="1"/>
      <c r="DN84" s="37"/>
      <c r="DO84" s="1"/>
      <c r="DW84" s="37"/>
      <c r="DX84" s="1"/>
      <c r="EF84" s="37"/>
      <c r="EG84" s="1"/>
      <c r="EO84" s="37"/>
      <c r="EP84" s="1"/>
      <c r="EX84" s="37"/>
      <c r="EY84" s="1"/>
      <c r="FG84" s="37"/>
      <c r="FH84" s="1"/>
      <c r="FP84" s="37"/>
      <c r="FQ84" s="1"/>
      <c r="FY84" s="37"/>
      <c r="FZ84" s="1"/>
      <c r="GH84" s="37"/>
      <c r="GI84" s="1"/>
      <c r="GQ84" s="37"/>
      <c r="GR84" s="1"/>
      <c r="GZ84" s="37"/>
      <c r="HA84" s="1"/>
      <c r="HI84" s="37"/>
      <c r="HS84" s="1"/>
      <c r="HT84" s="1"/>
    </row>
    <row r="85" customFormat="false" ht="12.75" hidden="false" customHeight="false" outlineLevel="0" collapsed="false">
      <c r="BM85" s="1"/>
      <c r="BU85" s="37"/>
      <c r="CD85" s="37"/>
      <c r="CE85" s="1"/>
      <c r="CM85" s="37"/>
      <c r="CN85" s="1"/>
      <c r="CV85" s="37"/>
      <c r="CW85" s="1"/>
      <c r="DE85" s="37"/>
      <c r="DF85" s="1"/>
      <c r="DN85" s="37"/>
      <c r="DO85" s="1"/>
      <c r="DW85" s="37"/>
      <c r="DX85" s="1"/>
      <c r="EF85" s="37"/>
      <c r="EG85" s="1"/>
      <c r="EO85" s="37"/>
      <c r="EP85" s="1"/>
      <c r="EX85" s="37"/>
      <c r="EY85" s="1"/>
      <c r="FG85" s="37"/>
      <c r="FH85" s="1"/>
      <c r="FP85" s="37"/>
      <c r="FQ85" s="1"/>
      <c r="FY85" s="37"/>
      <c r="FZ85" s="1"/>
      <c r="GH85" s="37"/>
      <c r="GI85" s="1"/>
      <c r="GQ85" s="37"/>
      <c r="GR85" s="1"/>
      <c r="GZ85" s="37"/>
      <c r="HA85" s="1"/>
      <c r="HI85" s="37"/>
      <c r="HS85" s="1"/>
      <c r="HT85" s="1"/>
    </row>
    <row r="86" customFormat="false" ht="12.75" hidden="false" customHeight="false" outlineLevel="0" collapsed="false">
      <c r="BM86" s="1"/>
      <c r="BU86" s="37"/>
      <c r="CD86" s="37"/>
      <c r="CE86" s="1"/>
      <c r="CM86" s="37"/>
      <c r="CN86" s="1"/>
      <c r="CV86" s="37"/>
      <c r="CW86" s="1"/>
      <c r="DE86" s="37"/>
      <c r="DF86" s="1"/>
      <c r="DN86" s="37"/>
      <c r="DO86" s="1"/>
      <c r="DW86" s="37"/>
      <c r="DX86" s="1"/>
      <c r="EF86" s="37"/>
      <c r="EG86" s="1"/>
      <c r="EO86" s="37"/>
      <c r="EP86" s="1"/>
      <c r="EX86" s="37"/>
      <c r="EY86" s="1"/>
      <c r="FG86" s="37"/>
      <c r="FH86" s="1"/>
      <c r="FP86" s="37"/>
      <c r="FQ86" s="1"/>
      <c r="FY86" s="37"/>
      <c r="FZ86" s="1"/>
      <c r="GH86" s="37"/>
      <c r="GI86" s="1"/>
      <c r="GQ86" s="37"/>
      <c r="GR86" s="1"/>
      <c r="GZ86" s="37"/>
      <c r="HA86" s="1"/>
      <c r="HI86" s="37"/>
      <c r="HS86" s="1"/>
      <c r="HT86" s="1"/>
    </row>
    <row r="87" customFormat="false" ht="12.75" hidden="false" customHeight="false" outlineLevel="0" collapsed="false">
      <c r="BM87" s="1"/>
      <c r="BU87" s="37"/>
      <c r="CD87" s="37"/>
      <c r="CE87" s="1"/>
      <c r="CM87" s="37"/>
      <c r="CN87" s="1"/>
      <c r="CV87" s="37"/>
      <c r="CW87" s="1"/>
      <c r="DE87" s="37"/>
      <c r="DF87" s="1"/>
      <c r="DN87" s="37"/>
      <c r="DO87" s="1"/>
      <c r="DW87" s="37"/>
      <c r="DX87" s="1"/>
      <c r="EF87" s="37"/>
      <c r="EG87" s="1"/>
      <c r="EO87" s="37"/>
      <c r="EP87" s="1"/>
      <c r="EX87" s="37"/>
      <c r="EY87" s="1"/>
      <c r="FG87" s="37"/>
      <c r="FH87" s="1"/>
      <c r="FP87" s="37"/>
      <c r="FQ87" s="1"/>
      <c r="FY87" s="37"/>
      <c r="FZ87" s="1"/>
      <c r="GH87" s="37"/>
      <c r="GI87" s="1"/>
      <c r="GQ87" s="37"/>
      <c r="GR87" s="1"/>
      <c r="GZ87" s="37"/>
      <c r="HA87" s="1"/>
      <c r="HI87" s="37"/>
      <c r="HS87" s="1"/>
      <c r="HT87" s="1"/>
    </row>
    <row r="88" customFormat="false" ht="12.75" hidden="false" customHeight="false" outlineLevel="0" collapsed="false">
      <c r="BM88" s="1"/>
      <c r="BU88" s="37"/>
      <c r="CD88" s="37"/>
      <c r="CE88" s="1"/>
      <c r="CM88" s="37"/>
      <c r="CN88" s="1"/>
      <c r="CV88" s="37"/>
      <c r="CW88" s="1"/>
      <c r="DE88" s="37"/>
      <c r="DF88" s="1"/>
      <c r="DN88" s="37"/>
      <c r="DO88" s="1"/>
      <c r="DW88" s="37"/>
      <c r="DX88" s="1"/>
      <c r="EF88" s="37"/>
      <c r="EG88" s="1"/>
      <c r="EO88" s="37"/>
      <c r="EP88" s="1"/>
      <c r="EX88" s="37"/>
      <c r="EY88" s="1"/>
      <c r="FG88" s="37"/>
      <c r="FH88" s="1"/>
      <c r="FP88" s="37"/>
      <c r="FQ88" s="1"/>
      <c r="FY88" s="37"/>
      <c r="FZ88" s="1"/>
      <c r="GH88" s="37"/>
      <c r="GI88" s="1"/>
      <c r="GQ88" s="37"/>
      <c r="GR88" s="1"/>
      <c r="GZ88" s="37"/>
      <c r="HA88" s="1"/>
      <c r="HI88" s="37"/>
      <c r="HS88" s="1"/>
      <c r="HT88" s="1"/>
    </row>
    <row r="89" customFormat="false" ht="12.75" hidden="false" customHeight="false" outlineLevel="0" collapsed="false">
      <c r="BM89" s="1"/>
      <c r="BU89" s="37"/>
      <c r="CD89" s="37"/>
      <c r="CE89" s="1"/>
      <c r="CM89" s="37"/>
      <c r="CN89" s="1"/>
      <c r="CV89" s="37"/>
      <c r="CW89" s="1"/>
      <c r="DE89" s="37"/>
      <c r="DF89" s="1"/>
      <c r="DN89" s="37"/>
      <c r="DO89" s="1"/>
      <c r="DW89" s="37"/>
      <c r="DX89" s="1"/>
      <c r="EF89" s="37"/>
      <c r="EG89" s="1"/>
      <c r="EO89" s="37"/>
      <c r="EP89" s="1"/>
      <c r="EX89" s="37"/>
      <c r="EY89" s="1"/>
      <c r="FG89" s="37"/>
      <c r="FH89" s="1"/>
      <c r="FP89" s="37"/>
      <c r="FQ89" s="1"/>
      <c r="FY89" s="37"/>
      <c r="FZ89" s="1"/>
      <c r="GH89" s="37"/>
      <c r="GI89" s="1"/>
      <c r="GQ89" s="37"/>
      <c r="GR89" s="1"/>
      <c r="GZ89" s="37"/>
      <c r="HA89" s="1"/>
      <c r="HI89" s="37"/>
      <c r="HS89" s="1"/>
      <c r="HT89" s="1"/>
    </row>
    <row r="90" customFormat="false" ht="12.75" hidden="false" customHeight="false" outlineLevel="0" collapsed="false">
      <c r="BM90" s="1"/>
      <c r="BU90" s="37"/>
      <c r="CD90" s="37"/>
      <c r="CE90" s="1"/>
      <c r="CM90" s="37"/>
      <c r="CN90" s="1"/>
      <c r="CV90" s="37"/>
      <c r="CW90" s="1"/>
      <c r="DE90" s="37"/>
      <c r="DF90" s="1"/>
      <c r="DN90" s="37"/>
      <c r="DO90" s="1"/>
      <c r="DW90" s="37"/>
      <c r="DX90" s="1"/>
      <c r="EF90" s="37"/>
      <c r="EG90" s="1"/>
      <c r="EO90" s="37"/>
      <c r="EP90" s="1"/>
      <c r="EX90" s="37"/>
      <c r="EY90" s="1"/>
      <c r="FG90" s="37"/>
      <c r="FH90" s="1"/>
      <c r="FP90" s="37"/>
      <c r="FQ90" s="1"/>
      <c r="FY90" s="37"/>
      <c r="FZ90" s="1"/>
      <c r="GH90" s="37"/>
      <c r="GI90" s="1"/>
      <c r="GQ90" s="37"/>
      <c r="GR90" s="1"/>
      <c r="GZ90" s="37"/>
      <c r="HA90" s="1"/>
      <c r="HI90" s="37"/>
      <c r="HS90" s="1"/>
      <c r="HT90" s="1"/>
    </row>
    <row r="91" customFormat="false" ht="12.75" hidden="false" customHeight="false" outlineLevel="0" collapsed="false">
      <c r="BM91" s="1"/>
      <c r="BU91" s="37"/>
      <c r="CD91" s="37"/>
      <c r="CE91" s="1"/>
      <c r="CM91" s="37"/>
      <c r="CN91" s="1"/>
      <c r="CV91" s="37"/>
      <c r="CW91" s="1"/>
      <c r="DE91" s="37"/>
      <c r="DF91" s="1"/>
      <c r="DN91" s="37"/>
      <c r="DO91" s="1"/>
      <c r="DW91" s="37"/>
      <c r="DX91" s="1"/>
      <c r="EF91" s="37"/>
      <c r="EG91" s="1"/>
      <c r="EO91" s="37"/>
      <c r="EP91" s="1"/>
      <c r="EX91" s="37"/>
      <c r="EY91" s="1"/>
      <c r="FG91" s="37"/>
      <c r="FH91" s="1"/>
      <c r="FP91" s="37"/>
      <c r="FQ91" s="1"/>
      <c r="FY91" s="37"/>
      <c r="FZ91" s="1"/>
      <c r="GH91" s="37"/>
      <c r="GI91" s="1"/>
      <c r="GQ91" s="37"/>
      <c r="GR91" s="1"/>
      <c r="GZ91" s="37"/>
      <c r="HA91" s="1"/>
      <c r="HI91" s="37"/>
      <c r="HS91" s="1"/>
      <c r="HT91" s="1"/>
    </row>
    <row r="92" customFormat="false" ht="12.75" hidden="false" customHeight="false" outlineLevel="0" collapsed="false">
      <c r="BM92" s="1"/>
      <c r="BU92" s="37"/>
      <c r="CD92" s="37"/>
      <c r="CE92" s="1"/>
      <c r="CM92" s="37"/>
      <c r="CN92" s="1"/>
      <c r="CV92" s="37"/>
      <c r="CW92" s="1"/>
      <c r="DE92" s="37"/>
      <c r="DF92" s="1"/>
      <c r="DN92" s="37"/>
      <c r="DO92" s="1"/>
      <c r="DW92" s="37"/>
      <c r="DX92" s="1"/>
      <c r="EF92" s="37"/>
      <c r="EG92" s="1"/>
      <c r="EO92" s="37"/>
      <c r="EP92" s="1"/>
      <c r="EX92" s="37"/>
      <c r="EY92" s="1"/>
      <c r="FG92" s="37"/>
      <c r="FH92" s="1"/>
      <c r="FP92" s="37"/>
      <c r="FQ92" s="1"/>
      <c r="FY92" s="37"/>
      <c r="FZ92" s="1"/>
      <c r="GH92" s="37"/>
      <c r="GI92" s="1"/>
      <c r="GQ92" s="37"/>
      <c r="GR92" s="1"/>
      <c r="GZ92" s="37"/>
      <c r="HA92" s="1"/>
      <c r="HI92" s="37"/>
      <c r="HS92" s="1"/>
      <c r="HT92" s="1"/>
    </row>
    <row r="93" customFormat="false" ht="12.75" hidden="false" customHeight="false" outlineLevel="0" collapsed="false">
      <c r="BM93" s="1"/>
      <c r="BU93" s="37"/>
      <c r="CD93" s="37"/>
      <c r="CE93" s="1"/>
      <c r="CM93" s="37"/>
      <c r="CN93" s="1"/>
      <c r="CV93" s="37"/>
      <c r="CW93" s="1"/>
      <c r="DE93" s="37"/>
      <c r="DF93" s="1"/>
      <c r="DN93" s="37"/>
      <c r="DO93" s="1"/>
      <c r="DW93" s="37"/>
      <c r="DX93" s="1"/>
      <c r="EF93" s="37"/>
      <c r="EG93" s="1"/>
      <c r="EO93" s="37"/>
      <c r="EP93" s="1"/>
      <c r="EX93" s="37"/>
      <c r="EY93" s="1"/>
      <c r="FG93" s="37"/>
      <c r="FH93" s="1"/>
      <c r="FP93" s="37"/>
      <c r="FQ93" s="1"/>
      <c r="FY93" s="37"/>
      <c r="FZ93" s="1"/>
      <c r="GH93" s="37"/>
      <c r="GI93" s="1"/>
      <c r="GQ93" s="37"/>
      <c r="GR93" s="1"/>
      <c r="GZ93" s="37"/>
      <c r="HA93" s="1"/>
      <c r="HI93" s="37"/>
      <c r="HS93" s="1"/>
      <c r="HT93" s="1"/>
    </row>
    <row r="94" customFormat="false" ht="12.75" hidden="false" customHeight="false" outlineLevel="0" collapsed="false">
      <c r="BM94" s="1"/>
      <c r="BU94" s="37"/>
      <c r="CD94" s="37"/>
      <c r="CE94" s="1"/>
      <c r="CM94" s="37"/>
      <c r="CN94" s="1"/>
      <c r="CV94" s="37"/>
      <c r="CW94" s="1"/>
      <c r="DE94" s="37"/>
      <c r="DF94" s="1"/>
      <c r="DN94" s="37"/>
      <c r="DO94" s="1"/>
      <c r="DW94" s="37"/>
      <c r="DX94" s="1"/>
      <c r="EF94" s="37"/>
      <c r="EG94" s="1"/>
      <c r="EO94" s="37"/>
      <c r="EP94" s="1"/>
      <c r="EX94" s="37"/>
      <c r="EY94" s="1"/>
      <c r="FG94" s="37"/>
      <c r="FH94" s="1"/>
      <c r="FP94" s="37"/>
      <c r="FQ94" s="1"/>
      <c r="FY94" s="37"/>
      <c r="FZ94" s="1"/>
      <c r="GH94" s="37"/>
      <c r="GI94" s="1"/>
      <c r="GQ94" s="37"/>
      <c r="GR94" s="1"/>
      <c r="GZ94" s="37"/>
      <c r="HA94" s="1"/>
      <c r="HI94" s="37"/>
      <c r="HS94" s="1"/>
      <c r="HT94" s="1"/>
    </row>
    <row r="95" customFormat="false" ht="12.75" hidden="false" customHeight="false" outlineLevel="0" collapsed="false">
      <c r="BM95" s="1"/>
      <c r="BU95" s="37"/>
      <c r="CD95" s="37"/>
      <c r="CE95" s="1"/>
      <c r="CM95" s="37"/>
      <c r="CN95" s="1"/>
      <c r="CV95" s="37"/>
      <c r="CW95" s="1"/>
      <c r="DE95" s="37"/>
      <c r="DF95" s="1"/>
      <c r="DN95" s="37"/>
      <c r="DO95" s="1"/>
      <c r="DW95" s="37"/>
      <c r="DX95" s="1"/>
      <c r="EF95" s="37"/>
      <c r="EG95" s="1"/>
      <c r="EO95" s="37"/>
      <c r="EP95" s="1"/>
      <c r="EX95" s="37"/>
      <c r="EY95" s="1"/>
      <c r="FG95" s="37"/>
      <c r="FH95" s="1"/>
      <c r="FP95" s="37"/>
      <c r="FQ95" s="1"/>
      <c r="FY95" s="37"/>
      <c r="FZ95" s="1"/>
      <c r="GH95" s="37"/>
      <c r="GI95" s="1"/>
      <c r="GQ95" s="37"/>
      <c r="GR95" s="1"/>
      <c r="GZ95" s="37"/>
      <c r="HA95" s="1"/>
      <c r="HI95" s="37"/>
      <c r="HS95" s="1"/>
      <c r="HT95" s="1"/>
    </row>
    <row r="96" customFormat="false" ht="12.75" hidden="false" customHeight="false" outlineLevel="0" collapsed="false">
      <c r="BM96" s="1"/>
      <c r="BU96" s="37"/>
      <c r="CD96" s="37"/>
      <c r="CE96" s="1"/>
      <c r="CM96" s="37"/>
      <c r="CN96" s="1"/>
      <c r="CV96" s="37"/>
      <c r="CW96" s="1"/>
      <c r="DE96" s="37"/>
      <c r="DF96" s="1"/>
      <c r="DN96" s="37"/>
      <c r="DO96" s="1"/>
      <c r="DW96" s="37"/>
      <c r="DX96" s="1"/>
      <c r="EF96" s="37"/>
      <c r="EG96" s="1"/>
      <c r="EO96" s="37"/>
      <c r="EP96" s="1"/>
      <c r="EX96" s="37"/>
      <c r="EY96" s="1"/>
      <c r="FG96" s="37"/>
      <c r="FH96" s="1"/>
      <c r="FP96" s="37"/>
      <c r="FQ96" s="1"/>
      <c r="FY96" s="37"/>
      <c r="FZ96" s="1"/>
      <c r="GH96" s="37"/>
      <c r="GI96" s="1"/>
      <c r="GQ96" s="37"/>
      <c r="GR96" s="1"/>
      <c r="GZ96" s="37"/>
      <c r="HA96" s="1"/>
      <c r="HI96" s="37"/>
      <c r="HS96" s="1"/>
      <c r="HT96" s="1"/>
    </row>
    <row r="97" customFormat="false" ht="12.75" hidden="false" customHeight="false" outlineLevel="0" collapsed="false">
      <c r="BM97" s="1"/>
      <c r="BU97" s="37"/>
      <c r="CD97" s="37"/>
      <c r="CE97" s="1"/>
      <c r="CM97" s="37"/>
      <c r="CN97" s="1"/>
      <c r="CV97" s="37"/>
      <c r="CW97" s="1"/>
      <c r="DE97" s="37"/>
      <c r="DF97" s="1"/>
      <c r="DN97" s="37"/>
      <c r="DO97" s="1"/>
      <c r="DW97" s="37"/>
      <c r="DX97" s="1"/>
      <c r="EF97" s="37"/>
      <c r="EG97" s="1"/>
      <c r="EO97" s="37"/>
      <c r="EP97" s="1"/>
      <c r="EX97" s="37"/>
      <c r="EY97" s="1"/>
      <c r="FG97" s="37"/>
      <c r="FH97" s="1"/>
      <c r="FP97" s="37"/>
      <c r="FQ97" s="1"/>
      <c r="FY97" s="37"/>
      <c r="FZ97" s="1"/>
      <c r="GH97" s="37"/>
      <c r="GI97" s="1"/>
      <c r="GQ97" s="37"/>
      <c r="GR97" s="1"/>
      <c r="GZ97" s="37"/>
      <c r="HA97" s="1"/>
      <c r="HI97" s="37"/>
      <c r="HS97" s="1"/>
      <c r="HT97" s="1"/>
    </row>
    <row r="98" customFormat="false" ht="12.75" hidden="false" customHeight="false" outlineLevel="0" collapsed="false">
      <c r="BM98" s="1"/>
      <c r="BU98" s="37"/>
      <c r="CD98" s="37"/>
      <c r="CE98" s="1"/>
      <c r="CM98" s="37"/>
      <c r="CN98" s="1"/>
      <c r="CV98" s="37"/>
      <c r="CW98" s="1"/>
      <c r="DE98" s="37"/>
      <c r="DF98" s="1"/>
      <c r="DN98" s="37"/>
      <c r="DO98" s="1"/>
      <c r="DW98" s="37"/>
      <c r="DX98" s="1"/>
      <c r="EF98" s="37"/>
      <c r="EG98" s="1"/>
      <c r="EO98" s="37"/>
      <c r="EP98" s="1"/>
      <c r="EX98" s="37"/>
      <c r="EY98" s="1"/>
      <c r="FG98" s="37"/>
      <c r="FH98" s="1"/>
      <c r="FP98" s="37"/>
      <c r="FQ98" s="1"/>
      <c r="FY98" s="37"/>
      <c r="FZ98" s="1"/>
      <c r="GH98" s="37"/>
      <c r="GI98" s="1"/>
      <c r="GQ98" s="37"/>
      <c r="GR98" s="1"/>
      <c r="GZ98" s="37"/>
      <c r="HA98" s="1"/>
      <c r="HI98" s="37"/>
      <c r="HS98" s="1"/>
      <c r="HT98" s="1"/>
    </row>
    <row r="99" customFormat="false" ht="12.75" hidden="false" customHeight="false" outlineLevel="0" collapsed="false">
      <c r="BM99" s="1"/>
      <c r="BU99" s="37"/>
      <c r="CD99" s="37"/>
      <c r="CE99" s="1"/>
      <c r="CM99" s="37"/>
      <c r="CN99" s="1"/>
      <c r="CV99" s="37"/>
      <c r="CW99" s="1"/>
      <c r="DE99" s="37"/>
      <c r="DF99" s="1"/>
      <c r="DN99" s="37"/>
      <c r="DO99" s="1"/>
      <c r="DW99" s="37"/>
      <c r="DX99" s="1"/>
      <c r="EF99" s="37"/>
      <c r="EG99" s="1"/>
      <c r="EO99" s="37"/>
      <c r="EP99" s="1"/>
      <c r="EX99" s="37"/>
      <c r="EY99" s="1"/>
      <c r="FG99" s="37"/>
      <c r="FH99" s="1"/>
      <c r="FP99" s="37"/>
      <c r="FQ99" s="1"/>
      <c r="FY99" s="37"/>
      <c r="FZ99" s="1"/>
      <c r="GH99" s="37"/>
      <c r="GI99" s="1"/>
      <c r="GQ99" s="37"/>
      <c r="GR99" s="1"/>
      <c r="GZ99" s="37"/>
      <c r="HA99" s="1"/>
      <c r="HI99" s="37"/>
      <c r="HS99" s="1"/>
      <c r="HT99" s="1"/>
    </row>
    <row r="100" customFormat="false" ht="12.75" hidden="false" customHeight="false" outlineLevel="0" collapsed="false">
      <c r="BM100" s="1"/>
      <c r="BU100" s="37"/>
      <c r="CD100" s="37"/>
      <c r="CE100" s="1"/>
      <c r="CM100" s="37"/>
      <c r="CN100" s="1"/>
      <c r="CV100" s="37"/>
      <c r="CW100" s="1"/>
      <c r="DE100" s="37"/>
      <c r="DF100" s="1"/>
      <c r="DN100" s="37"/>
      <c r="DO100" s="1"/>
      <c r="DW100" s="37"/>
      <c r="DX100" s="1"/>
      <c r="EF100" s="37"/>
      <c r="EG100" s="1"/>
      <c r="EO100" s="37"/>
      <c r="EP100" s="1"/>
      <c r="EX100" s="37"/>
      <c r="EY100" s="1"/>
      <c r="FG100" s="37"/>
      <c r="FH100" s="1"/>
      <c r="FP100" s="37"/>
      <c r="FQ100" s="1"/>
      <c r="FY100" s="37"/>
      <c r="FZ100" s="1"/>
      <c r="GH100" s="37"/>
      <c r="GI100" s="1"/>
      <c r="GQ100" s="37"/>
      <c r="GR100" s="1"/>
      <c r="GZ100" s="37"/>
      <c r="HA100" s="1"/>
      <c r="HI100" s="37"/>
      <c r="HS100" s="1"/>
      <c r="HT100" s="1"/>
    </row>
    <row r="101" customFormat="false" ht="12.75" hidden="false" customHeight="false" outlineLevel="0" collapsed="false">
      <c r="BM101" s="1"/>
      <c r="BU101" s="37"/>
      <c r="CD101" s="37"/>
      <c r="CE101" s="1"/>
      <c r="CM101" s="37"/>
      <c r="CN101" s="1"/>
      <c r="CV101" s="37"/>
      <c r="CW101" s="1"/>
      <c r="DE101" s="37"/>
      <c r="DF101" s="1"/>
      <c r="DN101" s="37"/>
      <c r="DO101" s="1"/>
      <c r="DW101" s="37"/>
      <c r="DX101" s="1"/>
      <c r="EF101" s="37"/>
      <c r="EG101" s="1"/>
      <c r="EO101" s="37"/>
      <c r="EP101" s="1"/>
      <c r="EX101" s="37"/>
      <c r="EY101" s="1"/>
      <c r="FG101" s="37"/>
      <c r="FH101" s="1"/>
      <c r="FP101" s="37"/>
      <c r="FQ101" s="1"/>
      <c r="FY101" s="37"/>
      <c r="FZ101" s="1"/>
      <c r="GH101" s="37"/>
      <c r="GI101" s="1"/>
      <c r="GQ101" s="37"/>
      <c r="GR101" s="1"/>
      <c r="GZ101" s="37"/>
      <c r="HA101" s="1"/>
      <c r="HI101" s="37"/>
      <c r="HS101" s="1"/>
      <c r="HT101" s="1"/>
    </row>
    <row r="102" customFormat="false" ht="12.75" hidden="false" customHeight="false" outlineLevel="0" collapsed="false">
      <c r="BM102" s="1"/>
      <c r="BU102" s="37"/>
      <c r="CD102" s="37"/>
      <c r="CE102" s="1"/>
      <c r="CM102" s="37"/>
      <c r="CN102" s="1"/>
      <c r="CV102" s="37"/>
      <c r="CW102" s="1"/>
      <c r="DE102" s="37"/>
      <c r="DF102" s="1"/>
      <c r="DN102" s="37"/>
      <c r="DO102" s="1"/>
      <c r="DW102" s="37"/>
      <c r="DX102" s="1"/>
      <c r="EF102" s="37"/>
      <c r="EG102" s="1"/>
      <c r="EO102" s="37"/>
      <c r="EP102" s="1"/>
      <c r="EX102" s="37"/>
      <c r="EY102" s="1"/>
      <c r="FG102" s="37"/>
      <c r="FH102" s="1"/>
      <c r="FP102" s="37"/>
      <c r="FQ102" s="1"/>
      <c r="FY102" s="37"/>
      <c r="FZ102" s="1"/>
      <c r="GH102" s="37"/>
      <c r="GI102" s="1"/>
      <c r="GQ102" s="37"/>
      <c r="GR102" s="1"/>
      <c r="GZ102" s="37"/>
      <c r="HA102" s="1"/>
      <c r="HI102" s="37"/>
      <c r="HS102" s="1"/>
      <c r="HT102" s="1"/>
    </row>
    <row r="103" customFormat="false" ht="12.75" hidden="false" customHeight="false" outlineLevel="0" collapsed="false">
      <c r="BM103" s="1"/>
      <c r="BU103" s="37"/>
      <c r="CD103" s="37"/>
      <c r="CE103" s="1"/>
      <c r="CM103" s="37"/>
      <c r="CN103" s="1"/>
      <c r="CV103" s="37"/>
      <c r="CW103" s="1"/>
      <c r="DE103" s="37"/>
      <c r="DF103" s="1"/>
      <c r="DN103" s="37"/>
      <c r="DO103" s="1"/>
      <c r="DW103" s="37"/>
      <c r="DX103" s="1"/>
      <c r="EF103" s="37"/>
      <c r="EG103" s="1"/>
      <c r="EO103" s="37"/>
      <c r="EP103" s="1"/>
      <c r="EX103" s="37"/>
      <c r="EY103" s="1"/>
      <c r="FG103" s="37"/>
      <c r="FH103" s="1"/>
      <c r="FP103" s="37"/>
      <c r="FQ103" s="1"/>
      <c r="FY103" s="37"/>
      <c r="FZ103" s="1"/>
      <c r="GH103" s="37"/>
      <c r="GI103" s="1"/>
      <c r="GQ103" s="37"/>
      <c r="GR103" s="1"/>
      <c r="GZ103" s="37"/>
      <c r="HA103" s="1"/>
      <c r="HI103" s="37"/>
      <c r="HS103" s="1"/>
      <c r="HT103" s="1"/>
    </row>
    <row r="104" customFormat="false" ht="12.75" hidden="false" customHeight="false" outlineLevel="0" collapsed="false">
      <c r="BM104" s="1"/>
      <c r="BU104" s="37"/>
      <c r="CD104" s="37"/>
      <c r="CE104" s="1"/>
      <c r="CM104" s="37"/>
      <c r="CN104" s="1"/>
      <c r="CV104" s="37"/>
      <c r="CW104" s="1"/>
      <c r="DE104" s="37"/>
      <c r="DF104" s="1"/>
      <c r="DN104" s="37"/>
      <c r="DO104" s="1"/>
      <c r="DW104" s="37"/>
      <c r="DX104" s="1"/>
      <c r="EF104" s="37"/>
      <c r="EG104" s="1"/>
      <c r="EO104" s="37"/>
      <c r="EP104" s="1"/>
      <c r="EX104" s="37"/>
      <c r="EY104" s="1"/>
      <c r="FG104" s="37"/>
      <c r="FH104" s="1"/>
      <c r="FP104" s="37"/>
      <c r="FQ104" s="1"/>
      <c r="FY104" s="37"/>
      <c r="FZ104" s="1"/>
      <c r="GH104" s="37"/>
      <c r="GI104" s="1"/>
      <c r="GQ104" s="37"/>
      <c r="GR104" s="1"/>
      <c r="GZ104" s="37"/>
      <c r="HA104" s="1"/>
      <c r="HI104" s="37"/>
      <c r="HS104" s="1"/>
      <c r="HT104" s="1"/>
    </row>
    <row r="105" customFormat="false" ht="12.75" hidden="false" customHeight="false" outlineLevel="0" collapsed="false">
      <c r="BM105" s="1"/>
      <c r="BU105" s="37"/>
      <c r="CD105" s="37"/>
      <c r="CE105" s="1"/>
      <c r="CM105" s="37"/>
      <c r="CN105" s="1"/>
      <c r="CV105" s="37"/>
      <c r="CW105" s="1"/>
      <c r="DE105" s="37"/>
      <c r="DF105" s="1"/>
      <c r="DN105" s="37"/>
      <c r="DO105" s="1"/>
      <c r="DW105" s="37"/>
      <c r="DX105" s="1"/>
      <c r="EF105" s="37"/>
      <c r="EG105" s="1"/>
      <c r="EO105" s="37"/>
      <c r="EP105" s="1"/>
      <c r="EX105" s="37"/>
      <c r="EY105" s="1"/>
      <c r="FG105" s="37"/>
      <c r="FH105" s="1"/>
      <c r="FP105" s="37"/>
      <c r="FQ105" s="1"/>
      <c r="FY105" s="37"/>
      <c r="FZ105" s="1"/>
      <c r="GH105" s="37"/>
      <c r="GI105" s="1"/>
      <c r="GQ105" s="37"/>
      <c r="GR105" s="1"/>
      <c r="GZ105" s="37"/>
      <c r="HA105" s="1"/>
      <c r="HI105" s="37"/>
      <c r="HS105" s="1"/>
      <c r="HT105" s="1"/>
    </row>
    <row r="106" customFormat="false" ht="12.75" hidden="false" customHeight="false" outlineLevel="0" collapsed="false">
      <c r="BM106" s="1"/>
      <c r="BU106" s="37"/>
      <c r="CD106" s="37"/>
      <c r="CE106" s="1"/>
      <c r="CM106" s="37"/>
      <c r="CN106" s="1"/>
      <c r="CV106" s="37"/>
      <c r="CW106" s="1"/>
      <c r="DE106" s="37"/>
      <c r="DF106" s="1"/>
      <c r="DN106" s="37"/>
      <c r="DO106" s="1"/>
      <c r="DW106" s="37"/>
      <c r="DX106" s="1"/>
      <c r="EF106" s="37"/>
      <c r="EG106" s="1"/>
      <c r="EO106" s="37"/>
      <c r="EP106" s="1"/>
      <c r="EX106" s="37"/>
      <c r="EY106" s="1"/>
      <c r="FG106" s="37"/>
      <c r="FH106" s="1"/>
      <c r="FP106" s="37"/>
      <c r="FQ106" s="1"/>
      <c r="FY106" s="37"/>
      <c r="FZ106" s="1"/>
      <c r="GH106" s="37"/>
      <c r="GI106" s="1"/>
      <c r="GQ106" s="37"/>
      <c r="GR106" s="1"/>
      <c r="GZ106" s="37"/>
      <c r="HA106" s="1"/>
      <c r="HI106" s="37"/>
      <c r="HS106" s="1"/>
      <c r="HT106" s="1"/>
    </row>
    <row r="107" customFormat="false" ht="12.75" hidden="false" customHeight="false" outlineLevel="0" collapsed="false">
      <c r="BM107" s="1"/>
      <c r="BU107" s="37"/>
      <c r="CD107" s="37"/>
      <c r="CE107" s="1"/>
      <c r="CM107" s="37"/>
      <c r="CN107" s="1"/>
      <c r="CV107" s="37"/>
      <c r="CW107" s="1"/>
      <c r="DE107" s="37"/>
      <c r="DF107" s="1"/>
      <c r="DN107" s="37"/>
      <c r="DO107" s="1"/>
      <c r="DW107" s="37"/>
      <c r="DX107" s="1"/>
      <c r="EF107" s="37"/>
      <c r="EG107" s="1"/>
      <c r="EO107" s="37"/>
      <c r="EP107" s="1"/>
      <c r="EX107" s="37"/>
      <c r="EY107" s="1"/>
      <c r="FG107" s="37"/>
      <c r="FH107" s="1"/>
      <c r="FP107" s="37"/>
      <c r="FQ107" s="1"/>
      <c r="FY107" s="37"/>
      <c r="FZ107" s="1"/>
      <c r="GH107" s="37"/>
      <c r="GI107" s="1"/>
      <c r="GQ107" s="37"/>
      <c r="GR107" s="1"/>
      <c r="GZ107" s="37"/>
      <c r="HA107" s="1"/>
      <c r="HI107" s="37"/>
      <c r="HS107" s="1"/>
      <c r="HT107" s="1"/>
    </row>
    <row r="108" customFormat="false" ht="12.75" hidden="false" customHeight="false" outlineLevel="0" collapsed="false">
      <c r="BM108" s="1"/>
      <c r="BU108" s="37"/>
      <c r="CD108" s="37"/>
      <c r="CE108" s="1"/>
      <c r="CM108" s="37"/>
      <c r="CN108" s="1"/>
      <c r="CV108" s="37"/>
      <c r="CW108" s="1"/>
      <c r="DE108" s="37"/>
      <c r="DF108" s="1"/>
      <c r="DN108" s="37"/>
      <c r="DO108" s="1"/>
      <c r="DW108" s="37"/>
      <c r="DX108" s="1"/>
      <c r="EF108" s="37"/>
      <c r="EG108" s="1"/>
      <c r="EO108" s="37"/>
      <c r="EP108" s="1"/>
      <c r="EX108" s="37"/>
      <c r="EY108" s="1"/>
      <c r="FG108" s="37"/>
      <c r="FH108" s="1"/>
      <c r="FP108" s="37"/>
      <c r="FQ108" s="1"/>
      <c r="FY108" s="37"/>
      <c r="FZ108" s="1"/>
      <c r="GH108" s="37"/>
      <c r="GI108" s="1"/>
      <c r="GQ108" s="37"/>
      <c r="GR108" s="1"/>
      <c r="GZ108" s="37"/>
      <c r="HA108" s="1"/>
      <c r="HI108" s="37"/>
      <c r="HS108" s="1"/>
      <c r="HT108" s="1"/>
    </row>
    <row r="109" customFormat="false" ht="12.75" hidden="false" customHeight="false" outlineLevel="0" collapsed="false">
      <c r="BM109" s="1"/>
      <c r="BU109" s="37"/>
      <c r="CD109" s="37"/>
      <c r="CE109" s="1"/>
      <c r="CM109" s="37"/>
      <c r="CN109" s="1"/>
      <c r="CV109" s="37"/>
      <c r="CW109" s="1"/>
      <c r="DE109" s="37"/>
      <c r="DF109" s="1"/>
      <c r="DN109" s="37"/>
      <c r="DO109" s="1"/>
      <c r="DW109" s="37"/>
      <c r="DX109" s="1"/>
      <c r="EF109" s="37"/>
      <c r="EG109" s="1"/>
      <c r="EO109" s="37"/>
      <c r="EP109" s="1"/>
      <c r="EX109" s="37"/>
      <c r="EY109" s="1"/>
      <c r="FG109" s="37"/>
      <c r="FH109" s="1"/>
      <c r="FP109" s="37"/>
      <c r="FQ109" s="1"/>
      <c r="FY109" s="37"/>
      <c r="FZ109" s="1"/>
      <c r="GH109" s="37"/>
      <c r="GI109" s="1"/>
      <c r="GQ109" s="37"/>
      <c r="GR109" s="1"/>
      <c r="GZ109" s="37"/>
      <c r="HA109" s="1"/>
      <c r="HI109" s="37"/>
      <c r="HS109" s="1"/>
      <c r="HT109" s="1"/>
    </row>
    <row r="110" customFormat="false" ht="12.75" hidden="false" customHeight="false" outlineLevel="0" collapsed="false">
      <c r="BM110" s="1"/>
      <c r="BU110" s="37"/>
      <c r="CD110" s="37"/>
      <c r="CE110" s="1"/>
      <c r="CM110" s="37"/>
      <c r="CN110" s="1"/>
      <c r="CV110" s="37"/>
      <c r="CW110" s="1"/>
      <c r="DE110" s="37"/>
      <c r="DF110" s="1"/>
      <c r="DN110" s="37"/>
      <c r="DO110" s="1"/>
      <c r="DW110" s="37"/>
      <c r="DX110" s="1"/>
      <c r="EF110" s="37"/>
      <c r="EG110" s="1"/>
      <c r="EO110" s="37"/>
      <c r="EP110" s="1"/>
      <c r="EX110" s="37"/>
      <c r="EY110" s="1"/>
      <c r="FG110" s="37"/>
      <c r="FH110" s="1"/>
      <c r="FP110" s="37"/>
      <c r="FQ110" s="1"/>
      <c r="FY110" s="37"/>
      <c r="FZ110" s="1"/>
      <c r="GH110" s="37"/>
      <c r="GI110" s="1"/>
      <c r="GQ110" s="37"/>
      <c r="GR110" s="1"/>
      <c r="GZ110" s="37"/>
      <c r="HA110" s="1"/>
      <c r="HI110" s="37"/>
      <c r="HS110" s="1"/>
      <c r="HT110" s="1"/>
    </row>
    <row r="111" customFormat="false" ht="12.75" hidden="false" customHeight="false" outlineLevel="0" collapsed="false">
      <c r="BM111" s="1"/>
      <c r="BU111" s="37"/>
      <c r="CD111" s="37"/>
      <c r="CE111" s="1"/>
      <c r="CM111" s="37"/>
      <c r="CN111" s="1"/>
      <c r="CV111" s="37"/>
      <c r="CW111" s="1"/>
      <c r="DE111" s="37"/>
      <c r="DF111" s="1"/>
      <c r="DN111" s="37"/>
      <c r="DO111" s="1"/>
      <c r="DW111" s="37"/>
      <c r="DX111" s="1"/>
      <c r="EF111" s="37"/>
      <c r="EG111" s="1"/>
      <c r="EO111" s="37"/>
      <c r="EP111" s="1"/>
      <c r="EX111" s="37"/>
      <c r="EY111" s="1"/>
      <c r="FG111" s="37"/>
      <c r="FH111" s="1"/>
      <c r="FP111" s="37"/>
      <c r="FQ111" s="1"/>
      <c r="FY111" s="37"/>
      <c r="FZ111" s="1"/>
      <c r="GH111" s="37"/>
      <c r="GI111" s="1"/>
      <c r="GQ111" s="37"/>
      <c r="GR111" s="1"/>
      <c r="GZ111" s="37"/>
      <c r="HA111" s="1"/>
      <c r="HI111" s="37"/>
      <c r="HS111" s="1"/>
      <c r="HT111" s="1"/>
    </row>
    <row r="112" customFormat="false" ht="12.75" hidden="false" customHeight="false" outlineLevel="0" collapsed="false">
      <c r="BM112" s="1"/>
      <c r="BU112" s="37"/>
      <c r="CD112" s="37"/>
      <c r="CE112" s="1"/>
      <c r="CM112" s="37"/>
      <c r="CN112" s="1"/>
      <c r="CV112" s="37"/>
      <c r="CW112" s="1"/>
      <c r="DE112" s="37"/>
      <c r="DF112" s="1"/>
      <c r="DN112" s="37"/>
      <c r="DO112" s="1"/>
      <c r="DW112" s="37"/>
      <c r="DX112" s="1"/>
      <c r="EF112" s="37"/>
      <c r="EG112" s="1"/>
      <c r="EO112" s="37"/>
      <c r="EP112" s="1"/>
      <c r="EX112" s="37"/>
      <c r="EY112" s="1"/>
      <c r="FG112" s="37"/>
      <c r="FH112" s="1"/>
      <c r="FP112" s="37"/>
      <c r="FQ112" s="1"/>
      <c r="FY112" s="37"/>
      <c r="FZ112" s="1"/>
      <c r="GH112" s="37"/>
      <c r="GI112" s="1"/>
      <c r="GQ112" s="37"/>
      <c r="GR112" s="1"/>
      <c r="GZ112" s="37"/>
      <c r="HA112" s="1"/>
      <c r="HI112" s="37"/>
      <c r="HS112" s="1"/>
      <c r="HT112" s="1"/>
    </row>
    <row r="113" customFormat="false" ht="12.75" hidden="false" customHeight="false" outlineLevel="0" collapsed="false">
      <c r="BM113" s="1"/>
      <c r="BU113" s="37"/>
      <c r="CD113" s="37"/>
      <c r="CE113" s="1"/>
      <c r="CM113" s="37"/>
      <c r="CN113" s="1"/>
      <c r="CV113" s="37"/>
      <c r="CW113" s="1"/>
      <c r="DE113" s="37"/>
      <c r="DF113" s="1"/>
      <c r="DN113" s="37"/>
      <c r="DO113" s="1"/>
      <c r="DW113" s="37"/>
      <c r="DX113" s="1"/>
      <c r="EF113" s="37"/>
      <c r="EG113" s="1"/>
      <c r="EO113" s="37"/>
      <c r="EP113" s="1"/>
      <c r="EX113" s="37"/>
      <c r="EY113" s="1"/>
      <c r="FG113" s="37"/>
      <c r="FH113" s="1"/>
      <c r="FP113" s="37"/>
      <c r="FQ113" s="1"/>
      <c r="FY113" s="37"/>
      <c r="FZ113" s="1"/>
      <c r="GH113" s="37"/>
      <c r="GI113" s="1"/>
      <c r="GQ113" s="37"/>
      <c r="GR113" s="1"/>
      <c r="GZ113" s="37"/>
      <c r="HA113" s="1"/>
      <c r="HI113" s="37"/>
      <c r="HS113" s="1"/>
      <c r="HT113" s="1"/>
    </row>
    <row r="114" customFormat="false" ht="12.75" hidden="false" customHeight="false" outlineLevel="0" collapsed="false">
      <c r="BM114" s="1"/>
      <c r="BU114" s="37"/>
      <c r="CD114" s="37"/>
      <c r="CE114" s="1"/>
      <c r="CM114" s="37"/>
      <c r="CN114" s="1"/>
      <c r="CV114" s="37"/>
      <c r="CW114" s="1"/>
      <c r="DE114" s="37"/>
      <c r="DF114" s="1"/>
      <c r="DN114" s="37"/>
      <c r="DO114" s="1"/>
      <c r="DW114" s="37"/>
      <c r="DX114" s="1"/>
      <c r="EF114" s="37"/>
      <c r="EG114" s="1"/>
      <c r="EO114" s="37"/>
      <c r="EP114" s="1"/>
      <c r="EX114" s="37"/>
      <c r="EY114" s="1"/>
      <c r="FG114" s="37"/>
      <c r="FH114" s="1"/>
      <c r="FP114" s="37"/>
      <c r="FQ114" s="1"/>
      <c r="FY114" s="37"/>
      <c r="FZ114" s="1"/>
      <c r="GH114" s="37"/>
      <c r="GI114" s="1"/>
      <c r="GQ114" s="37"/>
      <c r="GR114" s="1"/>
      <c r="GZ114" s="37"/>
      <c r="HA114" s="1"/>
      <c r="HI114" s="37"/>
      <c r="HS114" s="1"/>
      <c r="HT114" s="1"/>
    </row>
    <row r="115" customFormat="false" ht="12.75" hidden="false" customHeight="false" outlineLevel="0" collapsed="false">
      <c r="BM115" s="1"/>
      <c r="BU115" s="37"/>
      <c r="CD115" s="37"/>
      <c r="CE115" s="1"/>
      <c r="CM115" s="37"/>
      <c r="CN115" s="1"/>
      <c r="CV115" s="37"/>
      <c r="CW115" s="1"/>
      <c r="DE115" s="37"/>
      <c r="DF115" s="1"/>
      <c r="DN115" s="37"/>
      <c r="DO115" s="1"/>
      <c r="DW115" s="37"/>
      <c r="DX115" s="1"/>
      <c r="EF115" s="37"/>
      <c r="EG115" s="1"/>
      <c r="EO115" s="37"/>
      <c r="EP115" s="1"/>
      <c r="EX115" s="37"/>
      <c r="EY115" s="1"/>
      <c r="FG115" s="37"/>
      <c r="FH115" s="1"/>
      <c r="FP115" s="37"/>
      <c r="FQ115" s="1"/>
      <c r="FY115" s="37"/>
      <c r="FZ115" s="1"/>
      <c r="GH115" s="37"/>
      <c r="GI115" s="1"/>
      <c r="GQ115" s="37"/>
      <c r="GR115" s="1"/>
      <c r="GZ115" s="37"/>
      <c r="HA115" s="1"/>
      <c r="HI115" s="37"/>
      <c r="HS115" s="1"/>
      <c r="HT115" s="1"/>
    </row>
    <row r="116" customFormat="false" ht="12.75" hidden="false" customHeight="false" outlineLevel="0" collapsed="false">
      <c r="BM116" s="1"/>
      <c r="BU116" s="37"/>
      <c r="CD116" s="37"/>
      <c r="CE116" s="1"/>
      <c r="CM116" s="37"/>
      <c r="CN116" s="1"/>
      <c r="CV116" s="37"/>
      <c r="CW116" s="1"/>
      <c r="DE116" s="37"/>
      <c r="DF116" s="1"/>
      <c r="DN116" s="37"/>
      <c r="DO116" s="1"/>
      <c r="DW116" s="37"/>
      <c r="DX116" s="1"/>
      <c r="EF116" s="37"/>
      <c r="EG116" s="1"/>
      <c r="EO116" s="37"/>
      <c r="EP116" s="1"/>
      <c r="EX116" s="37"/>
      <c r="EY116" s="1"/>
      <c r="FG116" s="37"/>
      <c r="FH116" s="1"/>
      <c r="FP116" s="37"/>
      <c r="FQ116" s="1"/>
      <c r="FY116" s="37"/>
      <c r="FZ116" s="1"/>
      <c r="GH116" s="37"/>
      <c r="GI116" s="1"/>
      <c r="GQ116" s="37"/>
      <c r="GR116" s="1"/>
      <c r="GZ116" s="37"/>
      <c r="HA116" s="1"/>
      <c r="HI116" s="37"/>
      <c r="HS116" s="1"/>
      <c r="HT116" s="1"/>
    </row>
    <row r="117" customFormat="false" ht="12.75" hidden="false" customHeight="false" outlineLevel="0" collapsed="false">
      <c r="BM117" s="1"/>
      <c r="BU117" s="37"/>
      <c r="CD117" s="37"/>
      <c r="CE117" s="1"/>
      <c r="CM117" s="37"/>
      <c r="CN117" s="1"/>
      <c r="CV117" s="37"/>
      <c r="CW117" s="1"/>
      <c r="DE117" s="37"/>
      <c r="DF117" s="1"/>
      <c r="DN117" s="37"/>
      <c r="DO117" s="1"/>
      <c r="DW117" s="37"/>
      <c r="DX117" s="1"/>
      <c r="EF117" s="37"/>
      <c r="EG117" s="1"/>
      <c r="EO117" s="37"/>
      <c r="EP117" s="1"/>
      <c r="EX117" s="37"/>
      <c r="EY117" s="1"/>
      <c r="FG117" s="37"/>
      <c r="FH117" s="1"/>
      <c r="FP117" s="37"/>
      <c r="FQ117" s="1"/>
      <c r="FY117" s="37"/>
      <c r="FZ117" s="1"/>
      <c r="GH117" s="37"/>
      <c r="GI117" s="1"/>
      <c r="GQ117" s="37"/>
      <c r="GR117" s="1"/>
      <c r="GZ117" s="37"/>
      <c r="HA117" s="1"/>
      <c r="HI117" s="37"/>
      <c r="HS117" s="1"/>
      <c r="HT117" s="1"/>
    </row>
    <row r="118" customFormat="false" ht="12.75" hidden="false" customHeight="false" outlineLevel="0" collapsed="false">
      <c r="BM118" s="1"/>
      <c r="BU118" s="37"/>
      <c r="CD118" s="37"/>
      <c r="CE118" s="1"/>
      <c r="CM118" s="37"/>
      <c r="CN118" s="1"/>
      <c r="CV118" s="37"/>
      <c r="CW118" s="1"/>
      <c r="DE118" s="37"/>
      <c r="DF118" s="1"/>
      <c r="DN118" s="37"/>
      <c r="DO118" s="1"/>
      <c r="DW118" s="37"/>
      <c r="DX118" s="1"/>
      <c r="EF118" s="37"/>
      <c r="EG118" s="1"/>
      <c r="EO118" s="37"/>
      <c r="EP118" s="1"/>
      <c r="EX118" s="37"/>
      <c r="EY118" s="1"/>
      <c r="FG118" s="37"/>
      <c r="FH118" s="1"/>
      <c r="FP118" s="37"/>
      <c r="FQ118" s="1"/>
      <c r="FY118" s="37"/>
      <c r="FZ118" s="1"/>
      <c r="GH118" s="37"/>
      <c r="GI118" s="1"/>
      <c r="GQ118" s="37"/>
      <c r="GR118" s="1"/>
      <c r="GZ118" s="37"/>
      <c r="HA118" s="1"/>
      <c r="HI118" s="37"/>
      <c r="HS118" s="1"/>
      <c r="HT118" s="1"/>
    </row>
    <row r="119" customFormat="false" ht="12.75" hidden="false" customHeight="false" outlineLevel="0" collapsed="false">
      <c r="BM119" s="1"/>
      <c r="BU119" s="37"/>
      <c r="CD119" s="37"/>
      <c r="CE119" s="1"/>
      <c r="CM119" s="37"/>
      <c r="CN119" s="1"/>
      <c r="CV119" s="37"/>
      <c r="CW119" s="1"/>
      <c r="DE119" s="37"/>
      <c r="DF119" s="1"/>
      <c r="DN119" s="37"/>
      <c r="DO119" s="1"/>
      <c r="DW119" s="37"/>
      <c r="DX119" s="1"/>
      <c r="EF119" s="37"/>
      <c r="EG119" s="1"/>
      <c r="EO119" s="37"/>
      <c r="EP119" s="1"/>
      <c r="EX119" s="37"/>
      <c r="EY119" s="1"/>
      <c r="FG119" s="37"/>
      <c r="FH119" s="1"/>
      <c r="FP119" s="37"/>
      <c r="FQ119" s="1"/>
      <c r="FY119" s="37"/>
      <c r="FZ119" s="1"/>
      <c r="GH119" s="37"/>
      <c r="GI119" s="1"/>
      <c r="GQ119" s="37"/>
      <c r="GR119" s="1"/>
      <c r="GZ119" s="37"/>
      <c r="HA119" s="1"/>
      <c r="HI119" s="37"/>
      <c r="HS119" s="1"/>
      <c r="HT119" s="1"/>
    </row>
    <row r="120" customFormat="false" ht="12.75" hidden="false" customHeight="false" outlineLevel="0" collapsed="false">
      <c r="BM120" s="1"/>
      <c r="BU120" s="37"/>
      <c r="CD120" s="37"/>
      <c r="CE120" s="1"/>
      <c r="CM120" s="37"/>
      <c r="CN120" s="1"/>
      <c r="CV120" s="37"/>
      <c r="CW120" s="1"/>
      <c r="DE120" s="37"/>
      <c r="DF120" s="1"/>
      <c r="DN120" s="37"/>
      <c r="DO120" s="1"/>
      <c r="DW120" s="37"/>
      <c r="DX120" s="1"/>
      <c r="EF120" s="37"/>
      <c r="EG120" s="1"/>
      <c r="EO120" s="37"/>
      <c r="EP120" s="1"/>
      <c r="EX120" s="37"/>
      <c r="EY120" s="1"/>
      <c r="FG120" s="37"/>
      <c r="FH120" s="1"/>
      <c r="FP120" s="37"/>
      <c r="FQ120" s="1"/>
      <c r="FY120" s="37"/>
      <c r="FZ120" s="1"/>
      <c r="GH120" s="37"/>
      <c r="GI120" s="1"/>
      <c r="GQ120" s="37"/>
      <c r="GR120" s="1"/>
      <c r="GZ120" s="37"/>
      <c r="HA120" s="1"/>
      <c r="HI120" s="37"/>
      <c r="HS120" s="1"/>
      <c r="HT120" s="1"/>
    </row>
    <row r="121" customFormat="false" ht="12.75" hidden="false" customHeight="false" outlineLevel="0" collapsed="false">
      <c r="BM121" s="1"/>
      <c r="BU121" s="37"/>
      <c r="CD121" s="37"/>
      <c r="CE121" s="1"/>
      <c r="CM121" s="37"/>
      <c r="CN121" s="1"/>
      <c r="CV121" s="37"/>
      <c r="CW121" s="1"/>
      <c r="DE121" s="37"/>
      <c r="DF121" s="1"/>
      <c r="DN121" s="37"/>
      <c r="DO121" s="1"/>
      <c r="DW121" s="37"/>
      <c r="DX121" s="1"/>
      <c r="EF121" s="37"/>
      <c r="EG121" s="1"/>
      <c r="EO121" s="37"/>
      <c r="EP121" s="1"/>
      <c r="EX121" s="37"/>
      <c r="EY121" s="1"/>
      <c r="FG121" s="37"/>
      <c r="FH121" s="1"/>
      <c r="FP121" s="37"/>
      <c r="FQ121" s="1"/>
      <c r="FY121" s="37"/>
      <c r="FZ121" s="1"/>
      <c r="GH121" s="37"/>
      <c r="GI121" s="1"/>
      <c r="GQ121" s="37"/>
      <c r="GR121" s="1"/>
      <c r="GZ121" s="37"/>
      <c r="HA121" s="1"/>
      <c r="HI121" s="37"/>
      <c r="HS121" s="1"/>
      <c r="HT121" s="1"/>
    </row>
    <row r="122" customFormat="false" ht="12.75" hidden="false" customHeight="false" outlineLevel="0" collapsed="false">
      <c r="BM122" s="1"/>
      <c r="BU122" s="37"/>
      <c r="CD122" s="37"/>
      <c r="CE122" s="1"/>
      <c r="CM122" s="37"/>
      <c r="CN122" s="1"/>
      <c r="CV122" s="37"/>
      <c r="CW122" s="1"/>
      <c r="DE122" s="37"/>
      <c r="DF122" s="1"/>
      <c r="DN122" s="37"/>
      <c r="DO122" s="1"/>
      <c r="DW122" s="37"/>
      <c r="DX122" s="1"/>
      <c r="EF122" s="37"/>
      <c r="EG122" s="1"/>
      <c r="EO122" s="37"/>
      <c r="EP122" s="1"/>
      <c r="EX122" s="37"/>
      <c r="EY122" s="1"/>
      <c r="FG122" s="37"/>
      <c r="FH122" s="1"/>
      <c r="FP122" s="37"/>
      <c r="FQ122" s="1"/>
      <c r="FY122" s="37"/>
      <c r="FZ122" s="1"/>
      <c r="GH122" s="37"/>
      <c r="GI122" s="1"/>
      <c r="GQ122" s="37"/>
      <c r="GR122" s="1"/>
      <c r="GZ122" s="37"/>
      <c r="HA122" s="1"/>
      <c r="HI122" s="37"/>
      <c r="HS122" s="1"/>
      <c r="HT122" s="1"/>
    </row>
    <row r="123" customFormat="false" ht="12.75" hidden="false" customHeight="false" outlineLevel="0" collapsed="false">
      <c r="BM123" s="1"/>
      <c r="BU123" s="37"/>
      <c r="CD123" s="37"/>
      <c r="CE123" s="1"/>
      <c r="CM123" s="37"/>
      <c r="CN123" s="1"/>
      <c r="CV123" s="37"/>
      <c r="CW123" s="1"/>
      <c r="DE123" s="37"/>
      <c r="DF123" s="1"/>
      <c r="DN123" s="37"/>
      <c r="DO123" s="1"/>
      <c r="DW123" s="37"/>
      <c r="DX123" s="1"/>
      <c r="EF123" s="37"/>
      <c r="EG123" s="1"/>
      <c r="EO123" s="37"/>
      <c r="EP123" s="1"/>
      <c r="EX123" s="37"/>
      <c r="EY123" s="1"/>
      <c r="FG123" s="37"/>
      <c r="FH123" s="1"/>
      <c r="FP123" s="37"/>
      <c r="FQ123" s="1"/>
      <c r="FY123" s="37"/>
      <c r="FZ123" s="1"/>
      <c r="GH123" s="37"/>
      <c r="GI123" s="1"/>
      <c r="GQ123" s="37"/>
      <c r="GR123" s="1"/>
      <c r="GZ123" s="37"/>
      <c r="HA123" s="1"/>
      <c r="HI123" s="37"/>
      <c r="HS123" s="1"/>
      <c r="HT123" s="1"/>
    </row>
    <row r="124" customFormat="false" ht="12.75" hidden="false" customHeight="false" outlineLevel="0" collapsed="false">
      <c r="BM124" s="1"/>
      <c r="BU124" s="37"/>
      <c r="CD124" s="37"/>
      <c r="CE124" s="1"/>
      <c r="CM124" s="37"/>
      <c r="CN124" s="1"/>
      <c r="CV124" s="37"/>
      <c r="CW124" s="1"/>
      <c r="DE124" s="37"/>
      <c r="DF124" s="1"/>
      <c r="DN124" s="37"/>
      <c r="DO124" s="1"/>
      <c r="DW124" s="37"/>
      <c r="DX124" s="1"/>
      <c r="EF124" s="37"/>
      <c r="EG124" s="1"/>
      <c r="EO124" s="37"/>
      <c r="EP124" s="1"/>
      <c r="EX124" s="37"/>
      <c r="EY124" s="1"/>
      <c r="FG124" s="37"/>
      <c r="FH124" s="1"/>
      <c r="FP124" s="37"/>
      <c r="FQ124" s="1"/>
      <c r="FY124" s="37"/>
      <c r="FZ124" s="1"/>
      <c r="GH124" s="37"/>
      <c r="GI124" s="1"/>
      <c r="GQ124" s="37"/>
      <c r="GR124" s="1"/>
      <c r="GZ124" s="37"/>
      <c r="HA124" s="1"/>
      <c r="HI124" s="37"/>
      <c r="HS124" s="1"/>
      <c r="HT124" s="1"/>
    </row>
    <row r="125" customFormat="false" ht="12.75" hidden="false" customHeight="false" outlineLevel="0" collapsed="false">
      <c r="BM125" s="1"/>
      <c r="BU125" s="37"/>
      <c r="CD125" s="37"/>
      <c r="CE125" s="1"/>
      <c r="CM125" s="37"/>
      <c r="CN125" s="1"/>
      <c r="CV125" s="37"/>
      <c r="CW125" s="1"/>
      <c r="DE125" s="37"/>
      <c r="DF125" s="1"/>
      <c r="DN125" s="37"/>
      <c r="DO125" s="1"/>
      <c r="DW125" s="37"/>
      <c r="DX125" s="1"/>
      <c r="EF125" s="37"/>
      <c r="EG125" s="1"/>
      <c r="EO125" s="37"/>
      <c r="EP125" s="1"/>
      <c r="EX125" s="37"/>
      <c r="EY125" s="1"/>
      <c r="FG125" s="37"/>
      <c r="FH125" s="1"/>
      <c r="FP125" s="37"/>
      <c r="FQ125" s="1"/>
      <c r="FY125" s="37"/>
      <c r="FZ125" s="1"/>
      <c r="GH125" s="37"/>
      <c r="GI125" s="1"/>
      <c r="GQ125" s="37"/>
      <c r="GR125" s="1"/>
      <c r="GZ125" s="37"/>
      <c r="HA125" s="1"/>
      <c r="HI125" s="37"/>
      <c r="HS125" s="1"/>
      <c r="HT125" s="1"/>
    </row>
    <row r="126" customFormat="false" ht="12.75" hidden="false" customHeight="false" outlineLevel="0" collapsed="false">
      <c r="BM126" s="1"/>
      <c r="BU126" s="37"/>
      <c r="CD126" s="37"/>
      <c r="CE126" s="1"/>
      <c r="CM126" s="37"/>
      <c r="CN126" s="1"/>
      <c r="CV126" s="37"/>
      <c r="CW126" s="1"/>
      <c r="DE126" s="37"/>
      <c r="DF126" s="1"/>
      <c r="DN126" s="37"/>
      <c r="DO126" s="1"/>
      <c r="DW126" s="37"/>
      <c r="DX126" s="1"/>
      <c r="EF126" s="37"/>
      <c r="EG126" s="1"/>
      <c r="EO126" s="37"/>
      <c r="EP126" s="1"/>
      <c r="EX126" s="37"/>
      <c r="EY126" s="1"/>
      <c r="FG126" s="37"/>
      <c r="FH126" s="1"/>
      <c r="FP126" s="37"/>
      <c r="FQ126" s="1"/>
      <c r="FY126" s="37"/>
      <c r="FZ126" s="1"/>
      <c r="GH126" s="37"/>
      <c r="GI126" s="1"/>
      <c r="GQ126" s="37"/>
      <c r="GR126" s="1"/>
      <c r="GZ126" s="37"/>
      <c r="HA126" s="1"/>
      <c r="HI126" s="37"/>
      <c r="HS126" s="1"/>
      <c r="HT126" s="1"/>
    </row>
    <row r="127" customFormat="false" ht="12.75" hidden="false" customHeight="false" outlineLevel="0" collapsed="false">
      <c r="BM127" s="1"/>
      <c r="BU127" s="37"/>
      <c r="CD127" s="37"/>
      <c r="CE127" s="1"/>
      <c r="CM127" s="37"/>
      <c r="CN127" s="1"/>
      <c r="CV127" s="37"/>
      <c r="CW127" s="1"/>
      <c r="DE127" s="37"/>
      <c r="DF127" s="1"/>
      <c r="DN127" s="37"/>
      <c r="DO127" s="1"/>
      <c r="DW127" s="37"/>
      <c r="DX127" s="1"/>
      <c r="EF127" s="37"/>
      <c r="EG127" s="1"/>
      <c r="EO127" s="37"/>
      <c r="EP127" s="1"/>
      <c r="EX127" s="37"/>
      <c r="EY127" s="1"/>
      <c r="FG127" s="37"/>
      <c r="FH127" s="1"/>
      <c r="FP127" s="37"/>
      <c r="FQ127" s="1"/>
      <c r="FY127" s="37"/>
      <c r="FZ127" s="1"/>
      <c r="GH127" s="37"/>
      <c r="GI127" s="1"/>
      <c r="GQ127" s="37"/>
      <c r="GR127" s="1"/>
      <c r="GZ127" s="37"/>
      <c r="HA127" s="1"/>
      <c r="HI127" s="37"/>
      <c r="HS127" s="1"/>
      <c r="HT127" s="1"/>
    </row>
    <row r="128" customFormat="false" ht="12.75" hidden="false" customHeight="false" outlineLevel="0" collapsed="false">
      <c r="BM128" s="1"/>
      <c r="BU128" s="37"/>
      <c r="CD128" s="37"/>
      <c r="CE128" s="1"/>
      <c r="CM128" s="37"/>
      <c r="CN128" s="1"/>
      <c r="CV128" s="37"/>
      <c r="CW128" s="1"/>
      <c r="DE128" s="37"/>
      <c r="DF128" s="1"/>
      <c r="DN128" s="37"/>
      <c r="DO128" s="1"/>
      <c r="DW128" s="37"/>
      <c r="DX128" s="1"/>
      <c r="EF128" s="37"/>
      <c r="EG128" s="1"/>
      <c r="EO128" s="37"/>
      <c r="EP128" s="1"/>
      <c r="EX128" s="37"/>
      <c r="EY128" s="1"/>
      <c r="FG128" s="37"/>
      <c r="FH128" s="1"/>
      <c r="FP128" s="37"/>
      <c r="FQ128" s="1"/>
      <c r="FY128" s="37"/>
      <c r="FZ128" s="1"/>
      <c r="GH128" s="37"/>
      <c r="GI128" s="1"/>
      <c r="GQ128" s="37"/>
      <c r="GR128" s="1"/>
      <c r="GZ128" s="37"/>
      <c r="HA128" s="1"/>
      <c r="HI128" s="37"/>
      <c r="HS128" s="1"/>
      <c r="HT128" s="1"/>
    </row>
    <row r="129" customFormat="false" ht="12.75" hidden="false" customHeight="false" outlineLevel="0" collapsed="false">
      <c r="BM129" s="1"/>
      <c r="BU129" s="37"/>
      <c r="CD129" s="37"/>
      <c r="CE129" s="1"/>
      <c r="CM129" s="37"/>
      <c r="CN129" s="1"/>
      <c r="CV129" s="37"/>
      <c r="CW129" s="1"/>
      <c r="DE129" s="37"/>
      <c r="DF129" s="1"/>
      <c r="DN129" s="37"/>
      <c r="DO129" s="1"/>
      <c r="DW129" s="37"/>
      <c r="DX129" s="1"/>
      <c r="EF129" s="37"/>
      <c r="EG129" s="1"/>
      <c r="EO129" s="37"/>
      <c r="EP129" s="1"/>
      <c r="EX129" s="37"/>
      <c r="EY129" s="1"/>
      <c r="FG129" s="37"/>
      <c r="FH129" s="1"/>
      <c r="FP129" s="37"/>
      <c r="FQ129" s="1"/>
      <c r="FY129" s="37"/>
      <c r="FZ129" s="1"/>
      <c r="GH129" s="37"/>
      <c r="GI129" s="1"/>
      <c r="GQ129" s="37"/>
      <c r="GR129" s="1"/>
      <c r="GZ129" s="37"/>
      <c r="HA129" s="1"/>
      <c r="HI129" s="37"/>
      <c r="HS129" s="1"/>
      <c r="HT129" s="1"/>
    </row>
    <row r="130" customFormat="false" ht="12.75" hidden="false" customHeight="false" outlineLevel="0" collapsed="false">
      <c r="BM130" s="1"/>
      <c r="BU130" s="37"/>
      <c r="CD130" s="37"/>
      <c r="CE130" s="1"/>
      <c r="CM130" s="37"/>
      <c r="CN130" s="1"/>
      <c r="CV130" s="37"/>
      <c r="CW130" s="1"/>
      <c r="DE130" s="37"/>
      <c r="DF130" s="1"/>
      <c r="DN130" s="37"/>
      <c r="DO130" s="1"/>
      <c r="DW130" s="37"/>
      <c r="DX130" s="1"/>
      <c r="EF130" s="37"/>
      <c r="EG130" s="1"/>
      <c r="EO130" s="37"/>
      <c r="EP130" s="1"/>
      <c r="EX130" s="37"/>
      <c r="EY130" s="1"/>
      <c r="FG130" s="37"/>
      <c r="FH130" s="1"/>
      <c r="FP130" s="37"/>
      <c r="FQ130" s="1"/>
      <c r="FY130" s="37"/>
      <c r="FZ130" s="1"/>
      <c r="GH130" s="37"/>
      <c r="GI130" s="1"/>
      <c r="GQ130" s="37"/>
      <c r="GR130" s="1"/>
      <c r="GZ130" s="37"/>
      <c r="HA130" s="1"/>
      <c r="HI130" s="37"/>
      <c r="HS130" s="1"/>
      <c r="HT130" s="1"/>
    </row>
    <row r="131" customFormat="false" ht="12.75" hidden="false" customHeight="false" outlineLevel="0" collapsed="false">
      <c r="BM131" s="1"/>
      <c r="BU131" s="37"/>
      <c r="CD131" s="37"/>
      <c r="CE131" s="1"/>
      <c r="CM131" s="37"/>
      <c r="CN131" s="1"/>
      <c r="CV131" s="37"/>
      <c r="CW131" s="1"/>
      <c r="DE131" s="37"/>
      <c r="DF131" s="1"/>
      <c r="DN131" s="37"/>
      <c r="DO131" s="1"/>
      <c r="DW131" s="37"/>
      <c r="DX131" s="1"/>
      <c r="EF131" s="37"/>
      <c r="EG131" s="1"/>
      <c r="EO131" s="37"/>
      <c r="EP131" s="1"/>
      <c r="EX131" s="37"/>
      <c r="EY131" s="1"/>
      <c r="FG131" s="37"/>
      <c r="FH131" s="1"/>
      <c r="FP131" s="37"/>
      <c r="FQ131" s="1"/>
      <c r="FY131" s="37"/>
      <c r="FZ131" s="1"/>
      <c r="GH131" s="37"/>
      <c r="GI131" s="1"/>
      <c r="GQ131" s="37"/>
      <c r="GR131" s="1"/>
      <c r="GZ131" s="37"/>
      <c r="HA131" s="1"/>
      <c r="HI131" s="37"/>
      <c r="HS131" s="1"/>
      <c r="HT131" s="1"/>
    </row>
    <row r="132" customFormat="false" ht="12.75" hidden="false" customHeight="false" outlineLevel="0" collapsed="false">
      <c r="BM132" s="1"/>
      <c r="BU132" s="37"/>
      <c r="CD132" s="37"/>
      <c r="CE132" s="1"/>
      <c r="CM132" s="37"/>
      <c r="CN132" s="1"/>
      <c r="CV132" s="37"/>
      <c r="CW132" s="1"/>
      <c r="DE132" s="37"/>
      <c r="DF132" s="1"/>
      <c r="DN132" s="37"/>
      <c r="DO132" s="1"/>
      <c r="DW132" s="37"/>
      <c r="DX132" s="1"/>
      <c r="EF132" s="37"/>
      <c r="EG132" s="1"/>
      <c r="EO132" s="37"/>
      <c r="EP132" s="1"/>
      <c r="EX132" s="37"/>
      <c r="EY132" s="1"/>
      <c r="FG132" s="37"/>
      <c r="FH132" s="1"/>
      <c r="FP132" s="37"/>
      <c r="FQ132" s="1"/>
      <c r="FY132" s="37"/>
      <c r="FZ132" s="1"/>
      <c r="GH132" s="37"/>
      <c r="GI132" s="1"/>
      <c r="GQ132" s="37"/>
      <c r="GR132" s="1"/>
      <c r="GZ132" s="37"/>
      <c r="HA132" s="1"/>
      <c r="HI132" s="37"/>
      <c r="HS132" s="1"/>
      <c r="HT132" s="1"/>
    </row>
    <row r="133" customFormat="false" ht="12.75" hidden="false" customHeight="false" outlineLevel="0" collapsed="false">
      <c r="BM133" s="1"/>
      <c r="BU133" s="37"/>
      <c r="CD133" s="37"/>
      <c r="CE133" s="1"/>
      <c r="CM133" s="37"/>
      <c r="CN133" s="1"/>
      <c r="CV133" s="37"/>
      <c r="CW133" s="1"/>
      <c r="DE133" s="37"/>
      <c r="DF133" s="1"/>
      <c r="DN133" s="37"/>
      <c r="DO133" s="1"/>
      <c r="DW133" s="37"/>
      <c r="DX133" s="1"/>
      <c r="EF133" s="37"/>
      <c r="EG133" s="1"/>
      <c r="EO133" s="37"/>
      <c r="EP133" s="1"/>
      <c r="EX133" s="37"/>
      <c r="EY133" s="1"/>
      <c r="FG133" s="37"/>
      <c r="FH133" s="1"/>
      <c r="FP133" s="37"/>
      <c r="FQ133" s="1"/>
      <c r="FY133" s="37"/>
      <c r="FZ133" s="1"/>
      <c r="GH133" s="37"/>
      <c r="GI133" s="1"/>
      <c r="GQ133" s="37"/>
      <c r="GR133" s="1"/>
      <c r="GZ133" s="37"/>
      <c r="HA133" s="1"/>
      <c r="HI133" s="37"/>
      <c r="HS133" s="1"/>
      <c r="HT133" s="1"/>
    </row>
    <row r="134" customFormat="false" ht="12.75" hidden="false" customHeight="false" outlineLevel="0" collapsed="false">
      <c r="BM134" s="1"/>
      <c r="BU134" s="37"/>
      <c r="CD134" s="37"/>
      <c r="CE134" s="1"/>
      <c r="CM134" s="37"/>
      <c r="CN134" s="1"/>
      <c r="CV134" s="37"/>
      <c r="CW134" s="1"/>
      <c r="DE134" s="37"/>
      <c r="DF134" s="1"/>
      <c r="DN134" s="37"/>
      <c r="DO134" s="1"/>
      <c r="DW134" s="37"/>
      <c r="DX134" s="1"/>
      <c r="EF134" s="37"/>
      <c r="EG134" s="1"/>
      <c r="EO134" s="37"/>
      <c r="EP134" s="1"/>
      <c r="EX134" s="37"/>
      <c r="EY134" s="1"/>
      <c r="FG134" s="37"/>
      <c r="FH134" s="1"/>
      <c r="FP134" s="37"/>
      <c r="FQ134" s="1"/>
      <c r="FY134" s="37"/>
      <c r="FZ134" s="1"/>
      <c r="GH134" s="37"/>
      <c r="GI134" s="1"/>
      <c r="GQ134" s="37"/>
      <c r="GR134" s="1"/>
      <c r="GZ134" s="37"/>
      <c r="HA134" s="1"/>
      <c r="HI134" s="37"/>
      <c r="HS134" s="1"/>
      <c r="HT134" s="1"/>
    </row>
    <row r="135" customFormat="false" ht="12.75" hidden="false" customHeight="false" outlineLevel="0" collapsed="false">
      <c r="BM135" s="1"/>
      <c r="BU135" s="37"/>
      <c r="CD135" s="37"/>
      <c r="CE135" s="1"/>
      <c r="CM135" s="37"/>
      <c r="CN135" s="1"/>
      <c r="CV135" s="37"/>
      <c r="CW135" s="1"/>
      <c r="DE135" s="37"/>
      <c r="DF135" s="1"/>
      <c r="DN135" s="37"/>
      <c r="DO135" s="1"/>
      <c r="DW135" s="37"/>
      <c r="DX135" s="1"/>
      <c r="EF135" s="37"/>
      <c r="EG135" s="1"/>
      <c r="EO135" s="37"/>
      <c r="EP135" s="1"/>
      <c r="EX135" s="37"/>
      <c r="EY135" s="1"/>
      <c r="FG135" s="37"/>
      <c r="FH135" s="1"/>
      <c r="FP135" s="37"/>
      <c r="FQ135" s="1"/>
      <c r="FY135" s="37"/>
      <c r="FZ135" s="1"/>
      <c r="GH135" s="37"/>
      <c r="GI135" s="1"/>
      <c r="GQ135" s="37"/>
      <c r="GR135" s="1"/>
      <c r="GZ135" s="37"/>
      <c r="HA135" s="1"/>
      <c r="HI135" s="37"/>
      <c r="HS135" s="1"/>
      <c r="HT135" s="1"/>
    </row>
    <row r="136" customFormat="false" ht="12.75" hidden="false" customHeight="false" outlineLevel="0" collapsed="false">
      <c r="BM136" s="1"/>
      <c r="BU136" s="37"/>
      <c r="CD136" s="37"/>
      <c r="CE136" s="1"/>
      <c r="CM136" s="37"/>
      <c r="CN136" s="1"/>
      <c r="CV136" s="37"/>
      <c r="CW136" s="1"/>
      <c r="DE136" s="37"/>
      <c r="DF136" s="1"/>
      <c r="DN136" s="37"/>
      <c r="DO136" s="1"/>
      <c r="DW136" s="37"/>
      <c r="DX136" s="1"/>
      <c r="EF136" s="37"/>
      <c r="EG136" s="1"/>
      <c r="EO136" s="37"/>
      <c r="EP136" s="1"/>
      <c r="EX136" s="37"/>
      <c r="EY136" s="1"/>
      <c r="FG136" s="37"/>
      <c r="FH136" s="1"/>
      <c r="FP136" s="37"/>
      <c r="FQ136" s="1"/>
      <c r="FY136" s="37"/>
      <c r="FZ136" s="1"/>
      <c r="GH136" s="37"/>
      <c r="GI136" s="1"/>
      <c r="GQ136" s="37"/>
      <c r="GR136" s="1"/>
      <c r="GZ136" s="37"/>
      <c r="HA136" s="1"/>
      <c r="HI136" s="37"/>
      <c r="HS136" s="1"/>
      <c r="HT136" s="1"/>
    </row>
    <row r="137" customFormat="false" ht="12.75" hidden="false" customHeight="false" outlineLevel="0" collapsed="false">
      <c r="BM137" s="1"/>
      <c r="BU137" s="37"/>
      <c r="CD137" s="37"/>
      <c r="CE137" s="1"/>
      <c r="CM137" s="37"/>
      <c r="CN137" s="1"/>
      <c r="CV137" s="37"/>
      <c r="CW137" s="1"/>
      <c r="DE137" s="37"/>
      <c r="DF137" s="1"/>
      <c r="DN137" s="37"/>
      <c r="DO137" s="1"/>
      <c r="DW137" s="37"/>
      <c r="DX137" s="1"/>
      <c r="EF137" s="37"/>
      <c r="EG137" s="1"/>
      <c r="EO137" s="37"/>
      <c r="EP137" s="1"/>
      <c r="EX137" s="37"/>
      <c r="EY137" s="1"/>
      <c r="FG137" s="37"/>
      <c r="FH137" s="1"/>
      <c r="FP137" s="37"/>
      <c r="FQ137" s="1"/>
      <c r="FY137" s="37"/>
      <c r="FZ137" s="1"/>
      <c r="GH137" s="37"/>
      <c r="GI137" s="1"/>
      <c r="GQ137" s="37"/>
      <c r="GR137" s="1"/>
      <c r="GZ137" s="37"/>
      <c r="HA137" s="1"/>
      <c r="HI137" s="37"/>
      <c r="HS137" s="1"/>
      <c r="HT137" s="1"/>
    </row>
    <row r="138" customFormat="false" ht="12.75" hidden="false" customHeight="false" outlineLevel="0" collapsed="false">
      <c r="BM138" s="1"/>
      <c r="BU138" s="37"/>
      <c r="CD138" s="37"/>
      <c r="CE138" s="1"/>
      <c r="CM138" s="37"/>
      <c r="CN138" s="1"/>
      <c r="CV138" s="37"/>
      <c r="CW138" s="1"/>
      <c r="DE138" s="37"/>
      <c r="DF138" s="1"/>
      <c r="DN138" s="37"/>
      <c r="DO138" s="1"/>
      <c r="DW138" s="37"/>
      <c r="DX138" s="1"/>
      <c r="EF138" s="37"/>
      <c r="EG138" s="1"/>
      <c r="EO138" s="37"/>
      <c r="EP138" s="1"/>
      <c r="EX138" s="37"/>
      <c r="EY138" s="1"/>
      <c r="FG138" s="37"/>
      <c r="FH138" s="1"/>
      <c r="FP138" s="37"/>
      <c r="FQ138" s="1"/>
      <c r="FY138" s="37"/>
      <c r="FZ138" s="1"/>
      <c r="GH138" s="37"/>
      <c r="GI138" s="1"/>
      <c r="GQ138" s="37"/>
      <c r="GR138" s="1"/>
      <c r="GZ138" s="37"/>
      <c r="HA138" s="1"/>
      <c r="HI138" s="37"/>
      <c r="HS138" s="1"/>
      <c r="HT138" s="1"/>
    </row>
    <row r="139" customFormat="false" ht="12.75" hidden="false" customHeight="false" outlineLevel="0" collapsed="false">
      <c r="BM139" s="1"/>
      <c r="BU139" s="37"/>
      <c r="CD139" s="37"/>
      <c r="CE139" s="1"/>
      <c r="CM139" s="37"/>
      <c r="CN139" s="1"/>
      <c r="CV139" s="37"/>
      <c r="CW139" s="1"/>
      <c r="DE139" s="37"/>
      <c r="DF139" s="1"/>
      <c r="DN139" s="37"/>
      <c r="DO139" s="1"/>
      <c r="DW139" s="37"/>
      <c r="DX139" s="1"/>
      <c r="EF139" s="37"/>
      <c r="EG139" s="1"/>
      <c r="EO139" s="37"/>
      <c r="EP139" s="1"/>
      <c r="EX139" s="37"/>
      <c r="EY139" s="1"/>
      <c r="FG139" s="37"/>
      <c r="FH139" s="1"/>
      <c r="FP139" s="37"/>
      <c r="FQ139" s="1"/>
      <c r="FY139" s="37"/>
      <c r="FZ139" s="1"/>
      <c r="GH139" s="37"/>
      <c r="GI139" s="1"/>
      <c r="GQ139" s="37"/>
      <c r="GR139" s="1"/>
      <c r="GZ139" s="37"/>
      <c r="HA139" s="1"/>
      <c r="HI139" s="37"/>
      <c r="HS139" s="1"/>
      <c r="HT139" s="1"/>
    </row>
    <row r="140" customFormat="false" ht="12.75" hidden="false" customHeight="false" outlineLevel="0" collapsed="false">
      <c r="BM140" s="1"/>
      <c r="BU140" s="37"/>
      <c r="CD140" s="37"/>
      <c r="CE140" s="1"/>
      <c r="CM140" s="37"/>
      <c r="CN140" s="1"/>
      <c r="CV140" s="37"/>
      <c r="CW140" s="1"/>
      <c r="DE140" s="37"/>
      <c r="DF140" s="1"/>
      <c r="DN140" s="37"/>
      <c r="DO140" s="1"/>
      <c r="DW140" s="37"/>
      <c r="DX140" s="1"/>
      <c r="EF140" s="37"/>
      <c r="EG140" s="1"/>
      <c r="EO140" s="37"/>
      <c r="EP140" s="1"/>
      <c r="EX140" s="37"/>
      <c r="EY140" s="1"/>
      <c r="FG140" s="37"/>
      <c r="FH140" s="1"/>
      <c r="FP140" s="37"/>
      <c r="FQ140" s="1"/>
      <c r="FY140" s="37"/>
      <c r="FZ140" s="1"/>
      <c r="GH140" s="37"/>
      <c r="GI140" s="1"/>
      <c r="GQ140" s="37"/>
      <c r="GR140" s="1"/>
      <c r="GZ140" s="37"/>
      <c r="HA140" s="1"/>
      <c r="HI140" s="37"/>
      <c r="HS140" s="1"/>
      <c r="HT140" s="1"/>
    </row>
    <row r="141" customFormat="false" ht="12.75" hidden="false" customHeight="false" outlineLevel="0" collapsed="false">
      <c r="BM141" s="1"/>
      <c r="BU141" s="37"/>
      <c r="CD141" s="37"/>
      <c r="CE141" s="1"/>
      <c r="CM141" s="37"/>
      <c r="CN141" s="1"/>
      <c r="CV141" s="37"/>
      <c r="CW141" s="1"/>
      <c r="DE141" s="37"/>
      <c r="DF141" s="1"/>
      <c r="DN141" s="37"/>
      <c r="DO141" s="1"/>
      <c r="DW141" s="37"/>
      <c r="DX141" s="1"/>
      <c r="EF141" s="37"/>
      <c r="EG141" s="1"/>
      <c r="EO141" s="37"/>
      <c r="EP141" s="1"/>
      <c r="EX141" s="37"/>
      <c r="EY141" s="1"/>
      <c r="FG141" s="37"/>
      <c r="FH141" s="1"/>
      <c r="FP141" s="37"/>
      <c r="FQ141" s="1"/>
      <c r="FY141" s="37"/>
      <c r="FZ141" s="1"/>
      <c r="GH141" s="37"/>
      <c r="GI141" s="1"/>
      <c r="GQ141" s="37"/>
      <c r="GR141" s="1"/>
      <c r="GZ141" s="37"/>
      <c r="HA141" s="1"/>
      <c r="HI141" s="37"/>
      <c r="HS141" s="1"/>
      <c r="HT141" s="1"/>
    </row>
    <row r="142" customFormat="false" ht="12.75" hidden="false" customHeight="false" outlineLevel="0" collapsed="false">
      <c r="BM142" s="1"/>
      <c r="BU142" s="37"/>
      <c r="CD142" s="37"/>
      <c r="CE142" s="1"/>
      <c r="CM142" s="37"/>
      <c r="CN142" s="1"/>
      <c r="CV142" s="37"/>
      <c r="CW142" s="1"/>
      <c r="DE142" s="37"/>
      <c r="DF142" s="1"/>
      <c r="DN142" s="37"/>
      <c r="DO142" s="1"/>
      <c r="DW142" s="37"/>
      <c r="DX142" s="1"/>
      <c r="EF142" s="37"/>
      <c r="EG142" s="1"/>
      <c r="EO142" s="37"/>
      <c r="EP142" s="1"/>
      <c r="EX142" s="37"/>
      <c r="EY142" s="1"/>
      <c r="FG142" s="37"/>
      <c r="FH142" s="1"/>
      <c r="FP142" s="37"/>
      <c r="FQ142" s="1"/>
      <c r="FY142" s="37"/>
      <c r="FZ142" s="1"/>
      <c r="GH142" s="37"/>
      <c r="GI142" s="1"/>
      <c r="GQ142" s="37"/>
      <c r="GR142" s="1"/>
      <c r="GZ142" s="37"/>
      <c r="HA142" s="1"/>
      <c r="HI142" s="37"/>
      <c r="HS142" s="1"/>
      <c r="HT142" s="1"/>
    </row>
    <row r="143" customFormat="false" ht="12.75" hidden="false" customHeight="false" outlineLevel="0" collapsed="false">
      <c r="BM143" s="1"/>
      <c r="BU143" s="37"/>
      <c r="CD143" s="37"/>
      <c r="CE143" s="1"/>
      <c r="CM143" s="37"/>
      <c r="CN143" s="1"/>
      <c r="CV143" s="37"/>
      <c r="CW143" s="1"/>
      <c r="DE143" s="37"/>
      <c r="DF143" s="1"/>
      <c r="DN143" s="37"/>
      <c r="DO143" s="1"/>
      <c r="DW143" s="37"/>
      <c r="DX143" s="1"/>
      <c r="EF143" s="37"/>
      <c r="EG143" s="1"/>
      <c r="EO143" s="37"/>
      <c r="EP143" s="1"/>
      <c r="EX143" s="37"/>
      <c r="EY143" s="1"/>
      <c r="FG143" s="37"/>
      <c r="FH143" s="1"/>
      <c r="FP143" s="37"/>
      <c r="FQ143" s="1"/>
      <c r="FY143" s="37"/>
      <c r="FZ143" s="1"/>
      <c r="GH143" s="37"/>
      <c r="GI143" s="1"/>
      <c r="GQ143" s="37"/>
      <c r="GR143" s="1"/>
      <c r="GZ143" s="37"/>
      <c r="HA143" s="1"/>
      <c r="HI143" s="37"/>
      <c r="HS143" s="1"/>
      <c r="HT143" s="1"/>
    </row>
    <row r="144" customFormat="false" ht="12.75" hidden="false" customHeight="false" outlineLevel="0" collapsed="false">
      <c r="BM144" s="1"/>
      <c r="BU144" s="37"/>
      <c r="CD144" s="37"/>
      <c r="CE144" s="1"/>
      <c r="CM144" s="37"/>
      <c r="CN144" s="1"/>
      <c r="CV144" s="37"/>
      <c r="CW144" s="1"/>
      <c r="DE144" s="37"/>
      <c r="DF144" s="1"/>
      <c r="DN144" s="37"/>
      <c r="DO144" s="1"/>
      <c r="DW144" s="37"/>
      <c r="DX144" s="1"/>
      <c r="EF144" s="37"/>
      <c r="EG144" s="1"/>
      <c r="EO144" s="37"/>
      <c r="EP144" s="1"/>
      <c r="EX144" s="37"/>
      <c r="EY144" s="1"/>
      <c r="FG144" s="37"/>
      <c r="FH144" s="1"/>
      <c r="FP144" s="37"/>
      <c r="FQ144" s="1"/>
      <c r="FY144" s="37"/>
      <c r="FZ144" s="1"/>
      <c r="GH144" s="37"/>
      <c r="GI144" s="1"/>
      <c r="GQ144" s="37"/>
      <c r="GR144" s="1"/>
      <c r="GZ144" s="37"/>
      <c r="HA144" s="1"/>
      <c r="HI144" s="37"/>
      <c r="HS144" s="1"/>
      <c r="HT144" s="1"/>
    </row>
    <row r="145" customFormat="false" ht="12.75" hidden="false" customHeight="false" outlineLevel="0" collapsed="false">
      <c r="BM145" s="1"/>
      <c r="BU145" s="37"/>
      <c r="CD145" s="37"/>
      <c r="CE145" s="1"/>
      <c r="CM145" s="37"/>
      <c r="CN145" s="1"/>
      <c r="CV145" s="37"/>
      <c r="CW145" s="1"/>
      <c r="DE145" s="37"/>
      <c r="DF145" s="1"/>
      <c r="DN145" s="37"/>
      <c r="DO145" s="1"/>
      <c r="DW145" s="37"/>
      <c r="DX145" s="1"/>
      <c r="EF145" s="37"/>
      <c r="EG145" s="1"/>
      <c r="EO145" s="37"/>
      <c r="EP145" s="1"/>
      <c r="EX145" s="37"/>
      <c r="EY145" s="1"/>
      <c r="FG145" s="37"/>
      <c r="FH145" s="1"/>
      <c r="FP145" s="37"/>
      <c r="FQ145" s="1"/>
      <c r="FY145" s="37"/>
      <c r="FZ145" s="1"/>
      <c r="GH145" s="37"/>
      <c r="GI145" s="1"/>
      <c r="GQ145" s="37"/>
      <c r="GR145" s="1"/>
      <c r="GZ145" s="37"/>
      <c r="HA145" s="1"/>
      <c r="HI145" s="37"/>
      <c r="HS145" s="1"/>
      <c r="HT145" s="1"/>
    </row>
    <row r="146" customFormat="false" ht="12.75" hidden="false" customHeight="false" outlineLevel="0" collapsed="false">
      <c r="BM146" s="1"/>
      <c r="BU146" s="37"/>
      <c r="CD146" s="37"/>
      <c r="CE146" s="1"/>
      <c r="CM146" s="37"/>
      <c r="CN146" s="1"/>
      <c r="CV146" s="37"/>
      <c r="CW146" s="1"/>
      <c r="DE146" s="37"/>
      <c r="DF146" s="1"/>
      <c r="DN146" s="37"/>
      <c r="DO146" s="1"/>
      <c r="DW146" s="37"/>
      <c r="DX146" s="1"/>
      <c r="EF146" s="37"/>
      <c r="EG146" s="1"/>
      <c r="EO146" s="37"/>
      <c r="EP146" s="1"/>
      <c r="EX146" s="37"/>
      <c r="EY146" s="1"/>
      <c r="FG146" s="37"/>
      <c r="FH146" s="1"/>
      <c r="FP146" s="37"/>
      <c r="FQ146" s="1"/>
      <c r="FY146" s="37"/>
      <c r="FZ146" s="1"/>
      <c r="GH146" s="37"/>
      <c r="GI146" s="1"/>
      <c r="GQ146" s="37"/>
      <c r="GR146" s="1"/>
      <c r="GZ146" s="37"/>
      <c r="HA146" s="1"/>
      <c r="HI146" s="37"/>
      <c r="HS146" s="1"/>
      <c r="HT146" s="1"/>
    </row>
    <row r="147" customFormat="false" ht="12.75" hidden="false" customHeight="false" outlineLevel="0" collapsed="false">
      <c r="BM147" s="1"/>
      <c r="BU147" s="37"/>
      <c r="CD147" s="37"/>
      <c r="CE147" s="1"/>
      <c r="CM147" s="37"/>
      <c r="CN147" s="1"/>
      <c r="CV147" s="37"/>
      <c r="CW147" s="1"/>
      <c r="DE147" s="37"/>
      <c r="DF147" s="1"/>
      <c r="DN147" s="37"/>
      <c r="DO147" s="1"/>
      <c r="DW147" s="37"/>
      <c r="DX147" s="1"/>
      <c r="EF147" s="37"/>
      <c r="EG147" s="1"/>
      <c r="EO147" s="37"/>
      <c r="EP147" s="1"/>
      <c r="EX147" s="37"/>
      <c r="EY147" s="1"/>
      <c r="FG147" s="37"/>
      <c r="FH147" s="1"/>
      <c r="FP147" s="37"/>
      <c r="FQ147" s="1"/>
      <c r="FY147" s="37"/>
      <c r="FZ147" s="1"/>
      <c r="GH147" s="37"/>
      <c r="GI147" s="1"/>
      <c r="GQ147" s="37"/>
      <c r="GR147" s="1"/>
      <c r="GZ147" s="37"/>
      <c r="HA147" s="1"/>
      <c r="HI147" s="37"/>
      <c r="HS147" s="1"/>
      <c r="HT147" s="1"/>
    </row>
    <row r="148" customFormat="false" ht="12.75" hidden="false" customHeight="false" outlineLevel="0" collapsed="false">
      <c r="BM148" s="1"/>
      <c r="BU148" s="37"/>
      <c r="CD148" s="37"/>
      <c r="CE148" s="1"/>
      <c r="CM148" s="37"/>
      <c r="CN148" s="1"/>
      <c r="CV148" s="37"/>
      <c r="CW148" s="1"/>
      <c r="DE148" s="37"/>
      <c r="DF148" s="1"/>
      <c r="DN148" s="37"/>
      <c r="DO148" s="1"/>
      <c r="DW148" s="37"/>
      <c r="DX148" s="1"/>
      <c r="EF148" s="37"/>
      <c r="EG148" s="1"/>
      <c r="EO148" s="37"/>
      <c r="EP148" s="1"/>
      <c r="EX148" s="37"/>
      <c r="EY148" s="1"/>
      <c r="FG148" s="37"/>
      <c r="FH148" s="1"/>
      <c r="FP148" s="37"/>
      <c r="FQ148" s="1"/>
      <c r="FY148" s="37"/>
      <c r="FZ148" s="1"/>
      <c r="GH148" s="37"/>
      <c r="GI148" s="1"/>
      <c r="GQ148" s="37"/>
      <c r="GR148" s="1"/>
      <c r="GZ148" s="37"/>
      <c r="HA148" s="1"/>
      <c r="HI148" s="37"/>
      <c r="HS148" s="1"/>
      <c r="HT148" s="1"/>
    </row>
    <row r="149" customFormat="false" ht="12.75" hidden="false" customHeight="false" outlineLevel="0" collapsed="false">
      <c r="BM149" s="1"/>
      <c r="BU149" s="37"/>
      <c r="CD149" s="37"/>
      <c r="CE149" s="1"/>
      <c r="CM149" s="37"/>
      <c r="CN149" s="1"/>
      <c r="CV149" s="37"/>
      <c r="CW149" s="1"/>
      <c r="DE149" s="37"/>
      <c r="DF149" s="1"/>
      <c r="DN149" s="37"/>
      <c r="DO149" s="1"/>
      <c r="DW149" s="37"/>
      <c r="DX149" s="1"/>
      <c r="EF149" s="37"/>
      <c r="EG149" s="1"/>
      <c r="EO149" s="37"/>
      <c r="EP149" s="1"/>
      <c r="EX149" s="37"/>
      <c r="EY149" s="1"/>
      <c r="FG149" s="37"/>
      <c r="FH149" s="1"/>
      <c r="FP149" s="37"/>
      <c r="FQ149" s="1"/>
      <c r="FY149" s="37"/>
      <c r="FZ149" s="1"/>
      <c r="GH149" s="37"/>
      <c r="GI149" s="1"/>
      <c r="GQ149" s="37"/>
      <c r="GR149" s="1"/>
      <c r="GZ149" s="37"/>
      <c r="HA149" s="1"/>
      <c r="HI149" s="37"/>
      <c r="HS149" s="1"/>
      <c r="HT149" s="1"/>
    </row>
    <row r="150" customFormat="false" ht="12.75" hidden="false" customHeight="false" outlineLevel="0" collapsed="false">
      <c r="BM150" s="1"/>
      <c r="BU150" s="37"/>
      <c r="CD150" s="37"/>
      <c r="CE150" s="1"/>
      <c r="CM150" s="37"/>
      <c r="CN150" s="1"/>
      <c r="CV150" s="37"/>
      <c r="CW150" s="1"/>
      <c r="DE150" s="37"/>
      <c r="DF150" s="1"/>
      <c r="DN150" s="37"/>
      <c r="DO150" s="1"/>
      <c r="DW150" s="37"/>
      <c r="DX150" s="1"/>
      <c r="EF150" s="37"/>
      <c r="EG150" s="1"/>
      <c r="EO150" s="37"/>
      <c r="EP150" s="1"/>
      <c r="EX150" s="37"/>
      <c r="EY150" s="1"/>
      <c r="FG150" s="37"/>
      <c r="FH150" s="1"/>
      <c r="FP150" s="37"/>
      <c r="FQ150" s="1"/>
      <c r="FY150" s="37"/>
      <c r="FZ150" s="1"/>
      <c r="GH150" s="37"/>
      <c r="GI150" s="1"/>
      <c r="GQ150" s="37"/>
      <c r="GR150" s="1"/>
      <c r="GZ150" s="37"/>
      <c r="HA150" s="1"/>
      <c r="HI150" s="37"/>
      <c r="HS150" s="1"/>
      <c r="HT150" s="1"/>
    </row>
    <row r="151" customFormat="false" ht="12.75" hidden="false" customHeight="false" outlineLevel="0" collapsed="false">
      <c r="BM151" s="1"/>
      <c r="BU151" s="37"/>
      <c r="CD151" s="37"/>
      <c r="CE151" s="1"/>
      <c r="CM151" s="37"/>
      <c r="CN151" s="1"/>
      <c r="CV151" s="37"/>
      <c r="CW151" s="1"/>
      <c r="DE151" s="37"/>
      <c r="DF151" s="1"/>
      <c r="DN151" s="37"/>
      <c r="DO151" s="1"/>
      <c r="DW151" s="37"/>
      <c r="DX151" s="1"/>
      <c r="EF151" s="37"/>
      <c r="EG151" s="1"/>
      <c r="EO151" s="37"/>
      <c r="EP151" s="1"/>
      <c r="EX151" s="37"/>
      <c r="EY151" s="1"/>
      <c r="FG151" s="37"/>
      <c r="FH151" s="1"/>
      <c r="FP151" s="37"/>
      <c r="FQ151" s="1"/>
      <c r="FY151" s="37"/>
      <c r="FZ151" s="1"/>
      <c r="GH151" s="37"/>
      <c r="GI151" s="1"/>
      <c r="GQ151" s="37"/>
      <c r="GR151" s="1"/>
      <c r="GZ151" s="37"/>
      <c r="HA151" s="1"/>
      <c r="HI151" s="37"/>
      <c r="HS151" s="1"/>
      <c r="HT151" s="1"/>
    </row>
    <row r="152" customFormat="false" ht="12.75" hidden="false" customHeight="false" outlineLevel="0" collapsed="false">
      <c r="BM152" s="1"/>
      <c r="BU152" s="37"/>
      <c r="CD152" s="37"/>
      <c r="CE152" s="1"/>
      <c r="CM152" s="37"/>
      <c r="CN152" s="1"/>
      <c r="CV152" s="37"/>
      <c r="CW152" s="1"/>
      <c r="DE152" s="37"/>
      <c r="DF152" s="1"/>
      <c r="DN152" s="37"/>
      <c r="DO152" s="1"/>
      <c r="DW152" s="37"/>
      <c r="DX152" s="1"/>
      <c r="EF152" s="37"/>
      <c r="EG152" s="1"/>
      <c r="EO152" s="37"/>
      <c r="EP152" s="1"/>
      <c r="EX152" s="37"/>
      <c r="EY152" s="1"/>
      <c r="FG152" s="37"/>
      <c r="FH152" s="1"/>
      <c r="FP152" s="37"/>
      <c r="FQ152" s="1"/>
      <c r="FY152" s="37"/>
      <c r="FZ152" s="1"/>
      <c r="GH152" s="37"/>
      <c r="GI152" s="1"/>
      <c r="GQ152" s="37"/>
      <c r="GR152" s="1"/>
      <c r="GZ152" s="37"/>
      <c r="HA152" s="1"/>
      <c r="HI152" s="37"/>
      <c r="HS152" s="1"/>
      <c r="HT152" s="1"/>
    </row>
    <row r="153" customFormat="false" ht="12.75" hidden="false" customHeight="false" outlineLevel="0" collapsed="false">
      <c r="BM153" s="1"/>
      <c r="BU153" s="37"/>
      <c r="CD153" s="37"/>
      <c r="CE153" s="1"/>
      <c r="CM153" s="37"/>
      <c r="CN153" s="1"/>
      <c r="CV153" s="37"/>
      <c r="CW153" s="1"/>
      <c r="DE153" s="37"/>
      <c r="DF153" s="1"/>
      <c r="DN153" s="37"/>
      <c r="DO153" s="1"/>
      <c r="DW153" s="37"/>
      <c r="DX153" s="1"/>
      <c r="EF153" s="37"/>
      <c r="EG153" s="1"/>
      <c r="EO153" s="37"/>
      <c r="EP153" s="1"/>
      <c r="EX153" s="37"/>
      <c r="EY153" s="1"/>
      <c r="FG153" s="37"/>
      <c r="FH153" s="1"/>
      <c r="FP153" s="37"/>
      <c r="FQ153" s="1"/>
      <c r="FY153" s="37"/>
      <c r="FZ153" s="1"/>
      <c r="GH153" s="37"/>
      <c r="GI153" s="1"/>
      <c r="GQ153" s="37"/>
      <c r="GR153" s="1"/>
      <c r="GZ153" s="37"/>
      <c r="HA153" s="1"/>
      <c r="HI153" s="37"/>
      <c r="HS153" s="1"/>
      <c r="HT153" s="1"/>
    </row>
    <row r="154" customFormat="false" ht="12.75" hidden="false" customHeight="false" outlineLevel="0" collapsed="false">
      <c r="BM154" s="1"/>
      <c r="BU154" s="37"/>
      <c r="CD154" s="37"/>
      <c r="CE154" s="1"/>
      <c r="CM154" s="37"/>
      <c r="CN154" s="1"/>
      <c r="CV154" s="37"/>
      <c r="CW154" s="1"/>
      <c r="DE154" s="37"/>
      <c r="DF154" s="1"/>
      <c r="DN154" s="37"/>
      <c r="DO154" s="1"/>
      <c r="DW154" s="37"/>
      <c r="DX154" s="1"/>
      <c r="EF154" s="37"/>
      <c r="EG154" s="1"/>
      <c r="EO154" s="37"/>
      <c r="EP154" s="1"/>
      <c r="EX154" s="37"/>
      <c r="EY154" s="1"/>
      <c r="FG154" s="37"/>
      <c r="FH154" s="1"/>
      <c r="FP154" s="37"/>
      <c r="FQ154" s="1"/>
      <c r="FY154" s="37"/>
      <c r="FZ154" s="1"/>
      <c r="GH154" s="37"/>
      <c r="GI154" s="1"/>
      <c r="GQ154" s="37"/>
      <c r="GR154" s="1"/>
      <c r="GZ154" s="37"/>
      <c r="HA154" s="1"/>
      <c r="HI154" s="37"/>
      <c r="HS154" s="1"/>
      <c r="HT154" s="1"/>
    </row>
    <row r="155" customFormat="false" ht="12.75" hidden="false" customHeight="false" outlineLevel="0" collapsed="false">
      <c r="BM155" s="1"/>
      <c r="BU155" s="37"/>
      <c r="CD155" s="37"/>
      <c r="CE155" s="1"/>
      <c r="CM155" s="37"/>
      <c r="CN155" s="1"/>
      <c r="CV155" s="37"/>
      <c r="CW155" s="1"/>
      <c r="DE155" s="37"/>
      <c r="DF155" s="1"/>
      <c r="DN155" s="37"/>
      <c r="DO155" s="1"/>
      <c r="DW155" s="37"/>
      <c r="DX155" s="1"/>
      <c r="EF155" s="37"/>
      <c r="EG155" s="1"/>
      <c r="EO155" s="37"/>
      <c r="EP155" s="1"/>
      <c r="EX155" s="37"/>
      <c r="EY155" s="1"/>
      <c r="FG155" s="37"/>
      <c r="FH155" s="1"/>
      <c r="FP155" s="37"/>
      <c r="FQ155" s="1"/>
      <c r="FY155" s="37"/>
      <c r="FZ155" s="1"/>
      <c r="GH155" s="37"/>
      <c r="GI155" s="1"/>
      <c r="GQ155" s="37"/>
      <c r="GR155" s="1"/>
      <c r="GZ155" s="37"/>
      <c r="HA155" s="1"/>
      <c r="HI155" s="37"/>
      <c r="HS155" s="1"/>
      <c r="HT155" s="1"/>
    </row>
    <row r="156" customFormat="false" ht="12.75" hidden="false" customHeight="false" outlineLevel="0" collapsed="false">
      <c r="BM156" s="1"/>
      <c r="BU156" s="37"/>
      <c r="CD156" s="37"/>
      <c r="CE156" s="1"/>
      <c r="CM156" s="37"/>
      <c r="CN156" s="1"/>
      <c r="CV156" s="37"/>
      <c r="CW156" s="1"/>
      <c r="DE156" s="37"/>
      <c r="DF156" s="1"/>
      <c r="DN156" s="37"/>
      <c r="DO156" s="1"/>
      <c r="DW156" s="37"/>
      <c r="DX156" s="1"/>
      <c r="EF156" s="37"/>
      <c r="EG156" s="1"/>
      <c r="EO156" s="37"/>
      <c r="EP156" s="1"/>
      <c r="EX156" s="37"/>
      <c r="EY156" s="1"/>
      <c r="FG156" s="37"/>
      <c r="FH156" s="1"/>
      <c r="FP156" s="37"/>
      <c r="FQ156" s="1"/>
      <c r="FY156" s="37"/>
      <c r="FZ156" s="1"/>
      <c r="GH156" s="37"/>
      <c r="GI156" s="1"/>
      <c r="GQ156" s="37"/>
      <c r="GR156" s="1"/>
      <c r="GZ156" s="37"/>
      <c r="HA156" s="1"/>
      <c r="HI156" s="37"/>
      <c r="HS156" s="1"/>
      <c r="HT156" s="1"/>
    </row>
    <row r="157" customFormat="false" ht="12.75" hidden="false" customHeight="false" outlineLevel="0" collapsed="false">
      <c r="BM157" s="1"/>
      <c r="BU157" s="37"/>
      <c r="CD157" s="37"/>
      <c r="CE157" s="1"/>
      <c r="CM157" s="37"/>
      <c r="CN157" s="1"/>
      <c r="CV157" s="37"/>
      <c r="CW157" s="1"/>
      <c r="DE157" s="37"/>
      <c r="DF157" s="1"/>
      <c r="DN157" s="37"/>
      <c r="DO157" s="1"/>
      <c r="DW157" s="37"/>
      <c r="DX157" s="1"/>
      <c r="EF157" s="37"/>
      <c r="EG157" s="1"/>
      <c r="EO157" s="37"/>
      <c r="EP157" s="1"/>
      <c r="EX157" s="37"/>
      <c r="EY157" s="1"/>
      <c r="FG157" s="37"/>
      <c r="FH157" s="1"/>
      <c r="FP157" s="37"/>
      <c r="FQ157" s="1"/>
      <c r="FY157" s="37"/>
      <c r="FZ157" s="1"/>
      <c r="GH157" s="37"/>
      <c r="GI157" s="1"/>
      <c r="GQ157" s="37"/>
      <c r="GR157" s="1"/>
      <c r="GZ157" s="37"/>
      <c r="HA157" s="1"/>
      <c r="HI157" s="37"/>
      <c r="HS157" s="1"/>
      <c r="HT157" s="1"/>
    </row>
    <row r="158" customFormat="false" ht="12.75" hidden="false" customHeight="false" outlineLevel="0" collapsed="false">
      <c r="BM158" s="1"/>
      <c r="BU158" s="37"/>
      <c r="CD158" s="37"/>
      <c r="CE158" s="1"/>
      <c r="CM158" s="37"/>
      <c r="CN158" s="1"/>
      <c r="CV158" s="37"/>
      <c r="CW158" s="1"/>
      <c r="DE158" s="37"/>
      <c r="DF158" s="1"/>
      <c r="DN158" s="37"/>
      <c r="DO158" s="1"/>
      <c r="DW158" s="37"/>
      <c r="DX158" s="1"/>
      <c r="EF158" s="37"/>
      <c r="EG158" s="1"/>
      <c r="EO158" s="37"/>
      <c r="EP158" s="1"/>
      <c r="EX158" s="37"/>
      <c r="EY158" s="1"/>
      <c r="FG158" s="37"/>
      <c r="FH158" s="1"/>
      <c r="FP158" s="37"/>
      <c r="FQ158" s="1"/>
      <c r="FY158" s="37"/>
      <c r="FZ158" s="1"/>
      <c r="GH158" s="37"/>
      <c r="GI158" s="1"/>
      <c r="GQ158" s="37"/>
      <c r="GR158" s="1"/>
      <c r="GZ158" s="37"/>
      <c r="HA158" s="1"/>
      <c r="HI158" s="37"/>
      <c r="HS158" s="1"/>
      <c r="HT158" s="1"/>
    </row>
    <row r="159" customFormat="false" ht="12.75" hidden="false" customHeight="false" outlineLevel="0" collapsed="false">
      <c r="BM159" s="1"/>
      <c r="BU159" s="37"/>
      <c r="CD159" s="37"/>
      <c r="CE159" s="1"/>
      <c r="CM159" s="37"/>
      <c r="CN159" s="1"/>
      <c r="CV159" s="37"/>
      <c r="CW159" s="1"/>
      <c r="DE159" s="37"/>
      <c r="DF159" s="1"/>
      <c r="DN159" s="37"/>
      <c r="DO159" s="1"/>
      <c r="DW159" s="37"/>
      <c r="DX159" s="1"/>
      <c r="EF159" s="37"/>
      <c r="EG159" s="1"/>
      <c r="EO159" s="37"/>
      <c r="EP159" s="1"/>
      <c r="EX159" s="37"/>
      <c r="EY159" s="1"/>
      <c r="FG159" s="37"/>
      <c r="FH159" s="1"/>
      <c r="FP159" s="37"/>
      <c r="FQ159" s="1"/>
      <c r="FY159" s="37"/>
      <c r="FZ159" s="1"/>
      <c r="GH159" s="37"/>
      <c r="GI159" s="1"/>
      <c r="GQ159" s="37"/>
      <c r="GR159" s="1"/>
      <c r="GZ159" s="37"/>
      <c r="HA159" s="1"/>
      <c r="HI159" s="37"/>
      <c r="HS159" s="1"/>
      <c r="HT159" s="1"/>
    </row>
    <row r="160" customFormat="false" ht="12.75" hidden="false" customHeight="false" outlineLevel="0" collapsed="false">
      <c r="BM160" s="1"/>
      <c r="BU160" s="37"/>
      <c r="CD160" s="37"/>
      <c r="CE160" s="1"/>
      <c r="CM160" s="37"/>
      <c r="CN160" s="1"/>
      <c r="CV160" s="37"/>
      <c r="CW160" s="1"/>
      <c r="DE160" s="37"/>
      <c r="DF160" s="1"/>
      <c r="DN160" s="37"/>
      <c r="DO160" s="1"/>
      <c r="DW160" s="37"/>
      <c r="DX160" s="1"/>
      <c r="EF160" s="37"/>
      <c r="EG160" s="1"/>
      <c r="EO160" s="37"/>
      <c r="EP160" s="1"/>
      <c r="EX160" s="37"/>
      <c r="EY160" s="1"/>
      <c r="FG160" s="37"/>
      <c r="FH160" s="1"/>
      <c r="FP160" s="37"/>
      <c r="FQ160" s="1"/>
      <c r="FY160" s="37"/>
      <c r="FZ160" s="1"/>
      <c r="GH160" s="37"/>
      <c r="GI160" s="1"/>
      <c r="GQ160" s="37"/>
      <c r="GR160" s="1"/>
      <c r="GZ160" s="37"/>
      <c r="HA160" s="1"/>
      <c r="HI160" s="37"/>
      <c r="HS160" s="1"/>
      <c r="HT160" s="1"/>
    </row>
    <row r="161" customFormat="false" ht="12.75" hidden="false" customHeight="false" outlineLevel="0" collapsed="false">
      <c r="BM161" s="1"/>
      <c r="BU161" s="37"/>
      <c r="CD161" s="37"/>
      <c r="CE161" s="1"/>
      <c r="CM161" s="37"/>
      <c r="CN161" s="1"/>
      <c r="CV161" s="37"/>
      <c r="CW161" s="1"/>
      <c r="DE161" s="37"/>
      <c r="DF161" s="1"/>
      <c r="DN161" s="37"/>
      <c r="DO161" s="1"/>
      <c r="DW161" s="37"/>
      <c r="DX161" s="1"/>
      <c r="EF161" s="37"/>
      <c r="EG161" s="1"/>
      <c r="EO161" s="37"/>
      <c r="EP161" s="1"/>
      <c r="EX161" s="37"/>
      <c r="EY161" s="1"/>
      <c r="FG161" s="37"/>
      <c r="FH161" s="1"/>
      <c r="FP161" s="37"/>
      <c r="FQ161" s="1"/>
      <c r="FY161" s="37"/>
      <c r="FZ161" s="1"/>
      <c r="GH161" s="37"/>
      <c r="GI161" s="1"/>
      <c r="GQ161" s="37"/>
      <c r="GR161" s="1"/>
      <c r="GZ161" s="37"/>
      <c r="HA161" s="1"/>
      <c r="HI161" s="37"/>
      <c r="HS161" s="1"/>
      <c r="HT161" s="1"/>
    </row>
    <row r="162" customFormat="false" ht="12.75" hidden="false" customHeight="false" outlineLevel="0" collapsed="false">
      <c r="BM162" s="1"/>
      <c r="BU162" s="37"/>
      <c r="CD162" s="37"/>
      <c r="CE162" s="1"/>
      <c r="CM162" s="37"/>
      <c r="CN162" s="1"/>
      <c r="CV162" s="37"/>
      <c r="CW162" s="1"/>
      <c r="DE162" s="37"/>
      <c r="DF162" s="1"/>
      <c r="DN162" s="37"/>
      <c r="DO162" s="1"/>
      <c r="DW162" s="37"/>
      <c r="DX162" s="1"/>
      <c r="EF162" s="37"/>
      <c r="EG162" s="1"/>
      <c r="EO162" s="37"/>
      <c r="EP162" s="1"/>
      <c r="EX162" s="37"/>
      <c r="EY162" s="1"/>
      <c r="FG162" s="37"/>
      <c r="FH162" s="1"/>
      <c r="FP162" s="37"/>
      <c r="FQ162" s="1"/>
      <c r="FY162" s="37"/>
      <c r="FZ162" s="1"/>
      <c r="GH162" s="37"/>
      <c r="GI162" s="1"/>
      <c r="GQ162" s="37"/>
      <c r="GR162" s="1"/>
      <c r="GZ162" s="37"/>
      <c r="HA162" s="1"/>
      <c r="HI162" s="37"/>
      <c r="HS162" s="1"/>
      <c r="HT162" s="1"/>
    </row>
    <row r="163" customFormat="false" ht="12.75" hidden="false" customHeight="false" outlineLevel="0" collapsed="false">
      <c r="BM163" s="1"/>
      <c r="BU163" s="37"/>
      <c r="CD163" s="37"/>
      <c r="CE163" s="1"/>
      <c r="CM163" s="37"/>
      <c r="CN163" s="1"/>
      <c r="CV163" s="37"/>
      <c r="CW163" s="1"/>
      <c r="DE163" s="37"/>
      <c r="DF163" s="1"/>
      <c r="DN163" s="37"/>
      <c r="DO163" s="1"/>
      <c r="DW163" s="37"/>
      <c r="DX163" s="1"/>
      <c r="EF163" s="37"/>
      <c r="EG163" s="1"/>
      <c r="EO163" s="37"/>
      <c r="EP163" s="1"/>
      <c r="EX163" s="37"/>
      <c r="EY163" s="1"/>
      <c r="FG163" s="37"/>
      <c r="FH163" s="1"/>
      <c r="FP163" s="37"/>
      <c r="FQ163" s="1"/>
      <c r="FY163" s="37"/>
      <c r="FZ163" s="1"/>
      <c r="GH163" s="37"/>
      <c r="GI163" s="1"/>
      <c r="GQ163" s="37"/>
      <c r="GR163" s="1"/>
      <c r="GZ163" s="37"/>
      <c r="HA163" s="1"/>
      <c r="HI163" s="37"/>
      <c r="HS163" s="1"/>
      <c r="HT163" s="1"/>
    </row>
    <row r="164" customFormat="false" ht="12.75" hidden="false" customHeight="false" outlineLevel="0" collapsed="false">
      <c r="BM164" s="1"/>
      <c r="BU164" s="37"/>
      <c r="CD164" s="37"/>
      <c r="CE164" s="1"/>
      <c r="CM164" s="37"/>
      <c r="CN164" s="1"/>
      <c r="CV164" s="37"/>
      <c r="CW164" s="1"/>
      <c r="DE164" s="37"/>
      <c r="DF164" s="1"/>
      <c r="DN164" s="37"/>
      <c r="DO164" s="1"/>
      <c r="DW164" s="37"/>
      <c r="DX164" s="1"/>
      <c r="EF164" s="37"/>
      <c r="EG164" s="1"/>
      <c r="EO164" s="37"/>
      <c r="EP164" s="1"/>
      <c r="EX164" s="37"/>
      <c r="EY164" s="1"/>
      <c r="FG164" s="37"/>
      <c r="FH164" s="1"/>
      <c r="FP164" s="37"/>
      <c r="FQ164" s="1"/>
      <c r="FY164" s="37"/>
      <c r="FZ164" s="1"/>
      <c r="GH164" s="37"/>
      <c r="GI164" s="1"/>
      <c r="GQ164" s="37"/>
      <c r="GR164" s="1"/>
      <c r="GZ164" s="37"/>
      <c r="HA164" s="1"/>
      <c r="HI164" s="37"/>
      <c r="HS164" s="1"/>
      <c r="HT164" s="1"/>
    </row>
    <row r="165" customFormat="false" ht="12.75" hidden="false" customHeight="false" outlineLevel="0" collapsed="false">
      <c r="BM165" s="1"/>
      <c r="BU165" s="37"/>
      <c r="CD165" s="37"/>
      <c r="CE165" s="1"/>
      <c r="CM165" s="37"/>
      <c r="CN165" s="1"/>
      <c r="CV165" s="37"/>
      <c r="CW165" s="1"/>
      <c r="DE165" s="37"/>
      <c r="DF165" s="1"/>
      <c r="DN165" s="37"/>
      <c r="DO165" s="1"/>
      <c r="DW165" s="37"/>
      <c r="DX165" s="1"/>
      <c r="EF165" s="37"/>
      <c r="EG165" s="1"/>
      <c r="EO165" s="37"/>
      <c r="EP165" s="1"/>
      <c r="EX165" s="37"/>
      <c r="EY165" s="1"/>
      <c r="FG165" s="37"/>
      <c r="FH165" s="1"/>
      <c r="FP165" s="37"/>
      <c r="FQ165" s="1"/>
      <c r="FY165" s="37"/>
      <c r="FZ165" s="1"/>
      <c r="GH165" s="37"/>
      <c r="GI165" s="1"/>
      <c r="GQ165" s="37"/>
      <c r="GR165" s="1"/>
      <c r="GZ165" s="37"/>
      <c r="HA165" s="1"/>
      <c r="HI165" s="37"/>
      <c r="HS165" s="1"/>
      <c r="HT165" s="1"/>
    </row>
    <row r="166" customFormat="false" ht="12.75" hidden="false" customHeight="false" outlineLevel="0" collapsed="false">
      <c r="BM166" s="1"/>
      <c r="BU166" s="37"/>
      <c r="CD166" s="37"/>
      <c r="CE166" s="1"/>
      <c r="CM166" s="37"/>
      <c r="CN166" s="1"/>
      <c r="CV166" s="37"/>
      <c r="CW166" s="1"/>
      <c r="DE166" s="37"/>
      <c r="DF166" s="1"/>
      <c r="DN166" s="37"/>
      <c r="DO166" s="1"/>
      <c r="DW166" s="37"/>
      <c r="DX166" s="1"/>
      <c r="EF166" s="37"/>
      <c r="EG166" s="1"/>
      <c r="EO166" s="37"/>
      <c r="EP166" s="1"/>
      <c r="EX166" s="37"/>
      <c r="EY166" s="1"/>
      <c r="FG166" s="37"/>
      <c r="FH166" s="1"/>
      <c r="FP166" s="37"/>
      <c r="FQ166" s="1"/>
      <c r="FY166" s="37"/>
      <c r="FZ166" s="1"/>
      <c r="GH166" s="37"/>
      <c r="GI166" s="1"/>
      <c r="GQ166" s="37"/>
      <c r="GR166" s="1"/>
      <c r="GZ166" s="37"/>
      <c r="HA166" s="1"/>
      <c r="HI166" s="37"/>
      <c r="HS166" s="1"/>
      <c r="HT166" s="1"/>
    </row>
    <row r="167" customFormat="false" ht="12.75" hidden="false" customHeight="false" outlineLevel="0" collapsed="false">
      <c r="BM167" s="1"/>
      <c r="BU167" s="37"/>
      <c r="CD167" s="37"/>
      <c r="CE167" s="1"/>
      <c r="CM167" s="37"/>
      <c r="CN167" s="1"/>
      <c r="CV167" s="37"/>
      <c r="CW167" s="1"/>
      <c r="DE167" s="37"/>
      <c r="DF167" s="1"/>
      <c r="DN167" s="37"/>
      <c r="DO167" s="1"/>
      <c r="DW167" s="37"/>
      <c r="DX167" s="1"/>
      <c r="EF167" s="37"/>
      <c r="EG167" s="1"/>
      <c r="EO167" s="37"/>
      <c r="EP167" s="1"/>
      <c r="EX167" s="37"/>
      <c r="EY167" s="1"/>
      <c r="FG167" s="37"/>
      <c r="FH167" s="1"/>
      <c r="FP167" s="37"/>
      <c r="FQ167" s="1"/>
      <c r="FY167" s="37"/>
      <c r="FZ167" s="1"/>
      <c r="GH167" s="37"/>
      <c r="GI167" s="1"/>
      <c r="GQ167" s="37"/>
      <c r="GR167" s="1"/>
      <c r="GZ167" s="37"/>
      <c r="HA167" s="1"/>
      <c r="HI167" s="37"/>
      <c r="HS167" s="1"/>
      <c r="HT167" s="1"/>
    </row>
    <row r="168" customFormat="false" ht="12.75" hidden="false" customHeight="false" outlineLevel="0" collapsed="false">
      <c r="BM168" s="1"/>
      <c r="BU168" s="37"/>
      <c r="CD168" s="37"/>
      <c r="CE168" s="1"/>
      <c r="CM168" s="37"/>
      <c r="CN168" s="1"/>
      <c r="CV168" s="37"/>
      <c r="CW168" s="1"/>
      <c r="DE168" s="37"/>
      <c r="DF168" s="1"/>
      <c r="DN168" s="37"/>
      <c r="DO168" s="1"/>
      <c r="DW168" s="37"/>
      <c r="DX168" s="1"/>
      <c r="EF168" s="37"/>
      <c r="EG168" s="1"/>
      <c r="EO168" s="37"/>
      <c r="EP168" s="1"/>
      <c r="EX168" s="37"/>
      <c r="EY168" s="1"/>
      <c r="FG168" s="37"/>
      <c r="FH168" s="1"/>
      <c r="FP168" s="37"/>
      <c r="FQ168" s="1"/>
      <c r="FY168" s="37"/>
      <c r="FZ168" s="1"/>
      <c r="GH168" s="37"/>
      <c r="GI168" s="1"/>
      <c r="GQ168" s="37"/>
      <c r="GR168" s="1"/>
      <c r="GZ168" s="37"/>
      <c r="HA168" s="1"/>
      <c r="HI168" s="37"/>
      <c r="HS168" s="1"/>
      <c r="HT168" s="1"/>
    </row>
    <row r="169" customFormat="false" ht="12.75" hidden="false" customHeight="false" outlineLevel="0" collapsed="false">
      <c r="BM169" s="1"/>
      <c r="BU169" s="37"/>
      <c r="CD169" s="37"/>
      <c r="CE169" s="1"/>
      <c r="CM169" s="37"/>
      <c r="CN169" s="1"/>
      <c r="CV169" s="37"/>
      <c r="CW169" s="1"/>
      <c r="DE169" s="37"/>
      <c r="DF169" s="1"/>
      <c r="DN169" s="37"/>
      <c r="DO169" s="1"/>
      <c r="DW169" s="37"/>
      <c r="DX169" s="1"/>
      <c r="EF169" s="37"/>
      <c r="EG169" s="1"/>
      <c r="EO169" s="37"/>
      <c r="EP169" s="1"/>
      <c r="EX169" s="37"/>
      <c r="EY169" s="1"/>
      <c r="FG169" s="37"/>
      <c r="FH169" s="1"/>
      <c r="FP169" s="37"/>
      <c r="FQ169" s="1"/>
      <c r="FY169" s="37"/>
      <c r="FZ169" s="1"/>
      <c r="GH169" s="37"/>
      <c r="GI169" s="1"/>
      <c r="GQ169" s="37"/>
      <c r="GR169" s="1"/>
      <c r="GZ169" s="37"/>
      <c r="HA169" s="1"/>
      <c r="HI169" s="37"/>
      <c r="HS169" s="1"/>
      <c r="HT169" s="1"/>
    </row>
    <row r="170" customFormat="false" ht="12.75" hidden="false" customHeight="false" outlineLevel="0" collapsed="false">
      <c r="BM170" s="1"/>
      <c r="BU170" s="37"/>
      <c r="CD170" s="37"/>
      <c r="CE170" s="1"/>
      <c r="CM170" s="37"/>
      <c r="CN170" s="1"/>
      <c r="CV170" s="37"/>
      <c r="CW170" s="1"/>
      <c r="DE170" s="37"/>
      <c r="DF170" s="1"/>
      <c r="DN170" s="37"/>
      <c r="DO170" s="1"/>
      <c r="DW170" s="37"/>
      <c r="DX170" s="1"/>
      <c r="EF170" s="37"/>
      <c r="EG170" s="1"/>
      <c r="EO170" s="37"/>
      <c r="EP170" s="1"/>
      <c r="EX170" s="37"/>
      <c r="EY170" s="1"/>
      <c r="FG170" s="37"/>
      <c r="FH170" s="1"/>
      <c r="FP170" s="37"/>
      <c r="FQ170" s="1"/>
      <c r="FY170" s="37"/>
      <c r="FZ170" s="1"/>
      <c r="GH170" s="37"/>
      <c r="GI170" s="1"/>
      <c r="GQ170" s="37"/>
      <c r="GR170" s="1"/>
      <c r="GZ170" s="37"/>
      <c r="HA170" s="1"/>
      <c r="HI170" s="37"/>
      <c r="HS170" s="1"/>
      <c r="HT170" s="1"/>
    </row>
    <row r="171" customFormat="false" ht="12.75" hidden="false" customHeight="false" outlineLevel="0" collapsed="false">
      <c r="BM171" s="1"/>
      <c r="BU171" s="37"/>
      <c r="CD171" s="37"/>
      <c r="CE171" s="1"/>
      <c r="CM171" s="37"/>
      <c r="CN171" s="1"/>
      <c r="CV171" s="37"/>
      <c r="CW171" s="1"/>
      <c r="DE171" s="37"/>
      <c r="DF171" s="1"/>
      <c r="DN171" s="37"/>
      <c r="DO171" s="1"/>
      <c r="DW171" s="37"/>
      <c r="DX171" s="1"/>
      <c r="EF171" s="37"/>
      <c r="EG171" s="1"/>
      <c r="EO171" s="37"/>
      <c r="EP171" s="1"/>
      <c r="EX171" s="37"/>
      <c r="EY171" s="1"/>
      <c r="FG171" s="37"/>
      <c r="FH171" s="1"/>
      <c r="FP171" s="37"/>
      <c r="FQ171" s="1"/>
      <c r="FY171" s="37"/>
      <c r="FZ171" s="1"/>
      <c r="GH171" s="37"/>
      <c r="GI171" s="1"/>
      <c r="GQ171" s="37"/>
      <c r="GR171" s="1"/>
      <c r="GZ171" s="37"/>
      <c r="HA171" s="1"/>
      <c r="HI171" s="37"/>
      <c r="HS171" s="1"/>
      <c r="HT171" s="1"/>
    </row>
    <row r="172" customFormat="false" ht="12.75" hidden="false" customHeight="false" outlineLevel="0" collapsed="false">
      <c r="BM172" s="1"/>
      <c r="BU172" s="37"/>
      <c r="CD172" s="37"/>
      <c r="CE172" s="1"/>
      <c r="CM172" s="37"/>
      <c r="CN172" s="1"/>
      <c r="CV172" s="37"/>
      <c r="CW172" s="1"/>
      <c r="DE172" s="37"/>
      <c r="DF172" s="1"/>
      <c r="DN172" s="37"/>
      <c r="DO172" s="1"/>
      <c r="DW172" s="37"/>
      <c r="DX172" s="1"/>
      <c r="EF172" s="37"/>
      <c r="EG172" s="1"/>
      <c r="EO172" s="37"/>
      <c r="EP172" s="1"/>
      <c r="EX172" s="37"/>
      <c r="EY172" s="1"/>
      <c r="FG172" s="37"/>
      <c r="FH172" s="1"/>
      <c r="FP172" s="37"/>
      <c r="FQ172" s="1"/>
      <c r="FY172" s="37"/>
      <c r="FZ172" s="1"/>
      <c r="GH172" s="37"/>
      <c r="GI172" s="1"/>
      <c r="GQ172" s="37"/>
      <c r="GR172" s="1"/>
      <c r="GZ172" s="37"/>
      <c r="HA172" s="1"/>
      <c r="HI172" s="37"/>
      <c r="HS172" s="1"/>
      <c r="HT172" s="1"/>
    </row>
    <row r="173" customFormat="false" ht="12.75" hidden="false" customHeight="false" outlineLevel="0" collapsed="false">
      <c r="BM173" s="1"/>
      <c r="BU173" s="37"/>
      <c r="CD173" s="37"/>
      <c r="CE173" s="1"/>
      <c r="CM173" s="37"/>
      <c r="CN173" s="1"/>
      <c r="CV173" s="37"/>
      <c r="CW173" s="1"/>
      <c r="DE173" s="37"/>
      <c r="DF173" s="1"/>
      <c r="DN173" s="37"/>
      <c r="DO173" s="1"/>
      <c r="DW173" s="37"/>
      <c r="DX173" s="1"/>
      <c r="EF173" s="37"/>
      <c r="EG173" s="1"/>
      <c r="EO173" s="37"/>
      <c r="EP173" s="1"/>
      <c r="EX173" s="37"/>
      <c r="EY173" s="1"/>
      <c r="FG173" s="37"/>
      <c r="FH173" s="1"/>
      <c r="FP173" s="37"/>
      <c r="FQ173" s="1"/>
      <c r="FY173" s="37"/>
      <c r="FZ173" s="1"/>
      <c r="GH173" s="37"/>
      <c r="GI173" s="1"/>
      <c r="GQ173" s="37"/>
      <c r="GR173" s="1"/>
      <c r="GZ173" s="37"/>
      <c r="HA173" s="1"/>
      <c r="HI173" s="37"/>
      <c r="HS173" s="1"/>
      <c r="HT173" s="1"/>
    </row>
    <row r="174" customFormat="false" ht="12.75" hidden="false" customHeight="false" outlineLevel="0" collapsed="false">
      <c r="BM174" s="1"/>
      <c r="BU174" s="37"/>
      <c r="CD174" s="37"/>
      <c r="CE174" s="1"/>
      <c r="CM174" s="37"/>
      <c r="CN174" s="1"/>
      <c r="CV174" s="37"/>
      <c r="CW174" s="1"/>
      <c r="DE174" s="37"/>
      <c r="DF174" s="1"/>
      <c r="DN174" s="37"/>
      <c r="DO174" s="1"/>
      <c r="DW174" s="37"/>
      <c r="DX174" s="1"/>
      <c r="EF174" s="37"/>
      <c r="EG174" s="1"/>
      <c r="EO174" s="37"/>
      <c r="EP174" s="1"/>
      <c r="EX174" s="37"/>
      <c r="EY174" s="1"/>
      <c r="FG174" s="37"/>
      <c r="FH174" s="1"/>
      <c r="FP174" s="37"/>
      <c r="FQ174" s="1"/>
      <c r="FY174" s="37"/>
      <c r="FZ174" s="1"/>
      <c r="GH174" s="37"/>
      <c r="GI174" s="1"/>
      <c r="GQ174" s="37"/>
      <c r="GR174" s="1"/>
      <c r="GZ174" s="37"/>
      <c r="HA174" s="1"/>
      <c r="HI174" s="37"/>
      <c r="HS174" s="1"/>
      <c r="HT174" s="1"/>
    </row>
    <row r="175" customFormat="false" ht="12.75" hidden="false" customHeight="false" outlineLevel="0" collapsed="false">
      <c r="BM175" s="1"/>
      <c r="BU175" s="37"/>
      <c r="CD175" s="37"/>
      <c r="CE175" s="1"/>
      <c r="CM175" s="37"/>
      <c r="CN175" s="1"/>
      <c r="CV175" s="37"/>
      <c r="CW175" s="1"/>
      <c r="DE175" s="37"/>
      <c r="DF175" s="1"/>
      <c r="DN175" s="37"/>
      <c r="DO175" s="1"/>
      <c r="DW175" s="37"/>
      <c r="DX175" s="1"/>
      <c r="EF175" s="37"/>
      <c r="EG175" s="1"/>
      <c r="EO175" s="37"/>
      <c r="EP175" s="1"/>
      <c r="EX175" s="37"/>
      <c r="EY175" s="1"/>
      <c r="FG175" s="37"/>
      <c r="FH175" s="1"/>
      <c r="FP175" s="37"/>
      <c r="FQ175" s="1"/>
      <c r="FY175" s="37"/>
      <c r="FZ175" s="1"/>
      <c r="GH175" s="37"/>
      <c r="GI175" s="1"/>
      <c r="GQ175" s="37"/>
      <c r="GR175" s="1"/>
      <c r="GZ175" s="37"/>
      <c r="HA175" s="1"/>
      <c r="HI175" s="37"/>
      <c r="HS175" s="1"/>
      <c r="HT175" s="1"/>
    </row>
    <row r="176" customFormat="false" ht="12.75" hidden="false" customHeight="false" outlineLevel="0" collapsed="false">
      <c r="BM176" s="1"/>
      <c r="BU176" s="37"/>
      <c r="CD176" s="37"/>
      <c r="CE176" s="1"/>
      <c r="CM176" s="37"/>
      <c r="CN176" s="1"/>
      <c r="CV176" s="37"/>
      <c r="CW176" s="1"/>
      <c r="DE176" s="37"/>
      <c r="DF176" s="1"/>
      <c r="DN176" s="37"/>
      <c r="DO176" s="1"/>
      <c r="DW176" s="37"/>
      <c r="DX176" s="1"/>
      <c r="EF176" s="37"/>
      <c r="EG176" s="1"/>
      <c r="EO176" s="37"/>
      <c r="EP176" s="1"/>
      <c r="EX176" s="37"/>
      <c r="EY176" s="1"/>
      <c r="FG176" s="37"/>
      <c r="FH176" s="1"/>
      <c r="FP176" s="37"/>
      <c r="FQ176" s="1"/>
      <c r="FY176" s="37"/>
      <c r="FZ176" s="1"/>
      <c r="GH176" s="37"/>
      <c r="GI176" s="1"/>
      <c r="GQ176" s="37"/>
      <c r="GR176" s="1"/>
      <c r="GZ176" s="37"/>
      <c r="HA176" s="1"/>
      <c r="HI176" s="37"/>
      <c r="HS176" s="1"/>
      <c r="HT176" s="1"/>
    </row>
    <row r="177" customFormat="false" ht="12.75" hidden="false" customHeight="false" outlineLevel="0" collapsed="false">
      <c r="BM177" s="1"/>
      <c r="BU177" s="37"/>
      <c r="CD177" s="37"/>
      <c r="CE177" s="1"/>
      <c r="CM177" s="37"/>
      <c r="CN177" s="1"/>
      <c r="CV177" s="37"/>
      <c r="CW177" s="1"/>
      <c r="DE177" s="37"/>
      <c r="DF177" s="1"/>
      <c r="DN177" s="37"/>
      <c r="DO177" s="1"/>
      <c r="DW177" s="37"/>
      <c r="DX177" s="1"/>
      <c r="EF177" s="37"/>
      <c r="EG177" s="1"/>
      <c r="EO177" s="37"/>
      <c r="EP177" s="1"/>
      <c r="EX177" s="37"/>
      <c r="EY177" s="1"/>
      <c r="FG177" s="37"/>
      <c r="FH177" s="1"/>
      <c r="FP177" s="37"/>
      <c r="FQ177" s="1"/>
      <c r="FY177" s="37"/>
      <c r="FZ177" s="1"/>
      <c r="GH177" s="37"/>
      <c r="GI177" s="1"/>
      <c r="GQ177" s="37"/>
      <c r="GR177" s="1"/>
      <c r="GZ177" s="37"/>
      <c r="HA177" s="1"/>
      <c r="HI177" s="37"/>
      <c r="HS177" s="1"/>
      <c r="HT177" s="1"/>
    </row>
    <row r="178" customFormat="false" ht="12.75" hidden="false" customHeight="false" outlineLevel="0" collapsed="false">
      <c r="BM178" s="1"/>
      <c r="BU178" s="37"/>
      <c r="CD178" s="37"/>
      <c r="CE178" s="1"/>
      <c r="CM178" s="37"/>
      <c r="CN178" s="1"/>
      <c r="CV178" s="37"/>
      <c r="CW178" s="1"/>
      <c r="DE178" s="37"/>
      <c r="DF178" s="1"/>
      <c r="DN178" s="37"/>
      <c r="DO178" s="1"/>
      <c r="DW178" s="37"/>
      <c r="DX178" s="1"/>
      <c r="EF178" s="37"/>
      <c r="EG178" s="1"/>
      <c r="EO178" s="37"/>
      <c r="EP178" s="1"/>
      <c r="EX178" s="37"/>
      <c r="EY178" s="1"/>
      <c r="FG178" s="37"/>
      <c r="FH178" s="1"/>
      <c r="FP178" s="37"/>
      <c r="FQ178" s="1"/>
      <c r="FY178" s="37"/>
      <c r="FZ178" s="1"/>
      <c r="GH178" s="37"/>
      <c r="GI178" s="1"/>
      <c r="GQ178" s="37"/>
      <c r="GR178" s="1"/>
      <c r="GZ178" s="37"/>
      <c r="HA178" s="1"/>
      <c r="HI178" s="37"/>
      <c r="HS178" s="1"/>
      <c r="HT178" s="1"/>
    </row>
    <row r="179" customFormat="false" ht="12.75" hidden="false" customHeight="false" outlineLevel="0" collapsed="false">
      <c r="BM179" s="1"/>
      <c r="BU179" s="37"/>
      <c r="CD179" s="37"/>
      <c r="CE179" s="1"/>
      <c r="CM179" s="37"/>
      <c r="CN179" s="1"/>
      <c r="CV179" s="37"/>
      <c r="CW179" s="1"/>
      <c r="DE179" s="37"/>
      <c r="DF179" s="1"/>
      <c r="DN179" s="37"/>
      <c r="DO179" s="1"/>
      <c r="DW179" s="37"/>
      <c r="DX179" s="1"/>
      <c r="EF179" s="37"/>
      <c r="EG179" s="1"/>
      <c r="EO179" s="37"/>
      <c r="EP179" s="1"/>
      <c r="EX179" s="37"/>
      <c r="EY179" s="1"/>
      <c r="FG179" s="37"/>
      <c r="FH179" s="1"/>
      <c r="FP179" s="37"/>
      <c r="FQ179" s="1"/>
      <c r="FY179" s="37"/>
      <c r="FZ179" s="1"/>
      <c r="GH179" s="37"/>
      <c r="GI179" s="1"/>
      <c r="GQ179" s="37"/>
      <c r="GR179" s="1"/>
      <c r="GZ179" s="37"/>
      <c r="HA179" s="1"/>
      <c r="HI179" s="37"/>
      <c r="HS179" s="1"/>
      <c r="HT179" s="1"/>
    </row>
    <row r="180" customFormat="false" ht="12.75" hidden="false" customHeight="false" outlineLevel="0" collapsed="false">
      <c r="BM180" s="1"/>
      <c r="BU180" s="37"/>
      <c r="CD180" s="37"/>
      <c r="CE180" s="1"/>
      <c r="CM180" s="37"/>
      <c r="CN180" s="1"/>
      <c r="CV180" s="37"/>
      <c r="CW180" s="1"/>
      <c r="DE180" s="37"/>
      <c r="DF180" s="1"/>
      <c r="DN180" s="37"/>
      <c r="DO180" s="1"/>
      <c r="DW180" s="37"/>
      <c r="DX180" s="1"/>
      <c r="EF180" s="37"/>
      <c r="EG180" s="1"/>
      <c r="EO180" s="37"/>
      <c r="EP180" s="1"/>
      <c r="EX180" s="37"/>
      <c r="EY180" s="1"/>
      <c r="FG180" s="37"/>
      <c r="FH180" s="1"/>
      <c r="FP180" s="37"/>
      <c r="FQ180" s="1"/>
      <c r="FY180" s="37"/>
      <c r="FZ180" s="1"/>
      <c r="GH180" s="37"/>
      <c r="GI180" s="1"/>
      <c r="GQ180" s="37"/>
      <c r="GR180" s="1"/>
      <c r="GZ180" s="37"/>
      <c r="HA180" s="1"/>
      <c r="HI180" s="37"/>
      <c r="HS180" s="1"/>
      <c r="HT180" s="1"/>
    </row>
    <row r="181" customFormat="false" ht="12.75" hidden="false" customHeight="false" outlineLevel="0" collapsed="false">
      <c r="BM181" s="1"/>
      <c r="BU181" s="37"/>
      <c r="CD181" s="37"/>
      <c r="CE181" s="1"/>
      <c r="CM181" s="37"/>
      <c r="CN181" s="1"/>
      <c r="CV181" s="37"/>
      <c r="CW181" s="1"/>
      <c r="DE181" s="37"/>
      <c r="DF181" s="1"/>
      <c r="DN181" s="37"/>
      <c r="DO181" s="1"/>
      <c r="DW181" s="37"/>
      <c r="DX181" s="1"/>
      <c r="EF181" s="37"/>
      <c r="EG181" s="1"/>
      <c r="EO181" s="37"/>
      <c r="EP181" s="1"/>
      <c r="EX181" s="37"/>
      <c r="EY181" s="1"/>
      <c r="FG181" s="37"/>
      <c r="FH181" s="1"/>
      <c r="FP181" s="37"/>
      <c r="FQ181" s="1"/>
      <c r="FY181" s="37"/>
      <c r="FZ181" s="1"/>
      <c r="GH181" s="37"/>
      <c r="GI181" s="1"/>
      <c r="GQ181" s="37"/>
      <c r="GR181" s="1"/>
      <c r="GZ181" s="37"/>
      <c r="HA181" s="1"/>
      <c r="HI181" s="37"/>
      <c r="HS181" s="1"/>
      <c r="HT181" s="1"/>
    </row>
    <row r="182" customFormat="false" ht="12.75" hidden="false" customHeight="false" outlineLevel="0" collapsed="false">
      <c r="BM182" s="1"/>
      <c r="BU182" s="37"/>
      <c r="CD182" s="37"/>
      <c r="CE182" s="1"/>
      <c r="CM182" s="37"/>
      <c r="CN182" s="1"/>
      <c r="CV182" s="37"/>
      <c r="CW182" s="1"/>
      <c r="DE182" s="37"/>
      <c r="DF182" s="1"/>
      <c r="DN182" s="37"/>
      <c r="DO182" s="1"/>
      <c r="DW182" s="37"/>
      <c r="DX182" s="1"/>
      <c r="EF182" s="37"/>
      <c r="EG182" s="1"/>
      <c r="EO182" s="37"/>
      <c r="EP182" s="1"/>
      <c r="EX182" s="37"/>
      <c r="EY182" s="1"/>
      <c r="FG182" s="37"/>
      <c r="FH182" s="1"/>
      <c r="FP182" s="37"/>
      <c r="FQ182" s="1"/>
      <c r="FY182" s="37"/>
      <c r="FZ182" s="1"/>
      <c r="GH182" s="37"/>
      <c r="GI182" s="1"/>
      <c r="GQ182" s="37"/>
      <c r="GR182" s="1"/>
      <c r="GZ182" s="37"/>
      <c r="HA182" s="1"/>
      <c r="HI182" s="37"/>
      <c r="HS182" s="1"/>
      <c r="HT182" s="1"/>
    </row>
    <row r="183" customFormat="false" ht="12.75" hidden="false" customHeight="false" outlineLevel="0" collapsed="false">
      <c r="BM183" s="1"/>
      <c r="BU183" s="37"/>
      <c r="CD183" s="37"/>
      <c r="CE183" s="1"/>
      <c r="CM183" s="37"/>
      <c r="CN183" s="1"/>
      <c r="CV183" s="37"/>
      <c r="CW183" s="1"/>
      <c r="DE183" s="37"/>
      <c r="DF183" s="1"/>
      <c r="DN183" s="37"/>
      <c r="DO183" s="1"/>
      <c r="DW183" s="37"/>
      <c r="DX183" s="1"/>
      <c r="EF183" s="37"/>
      <c r="EG183" s="1"/>
      <c r="EO183" s="37"/>
      <c r="EP183" s="1"/>
      <c r="EX183" s="37"/>
      <c r="EY183" s="1"/>
      <c r="FG183" s="37"/>
      <c r="FH183" s="1"/>
      <c r="FP183" s="37"/>
      <c r="FQ183" s="1"/>
      <c r="FY183" s="37"/>
      <c r="FZ183" s="1"/>
      <c r="GH183" s="37"/>
      <c r="GI183" s="1"/>
      <c r="GQ183" s="37"/>
      <c r="GR183" s="1"/>
      <c r="GZ183" s="37"/>
      <c r="HA183" s="1"/>
      <c r="HI183" s="37"/>
      <c r="HS183" s="1"/>
      <c r="HT183" s="1"/>
    </row>
    <row r="184" customFormat="false" ht="12.75" hidden="false" customHeight="false" outlineLevel="0" collapsed="false">
      <c r="BM184" s="1"/>
      <c r="BU184" s="37"/>
      <c r="CD184" s="37"/>
      <c r="CE184" s="1"/>
      <c r="CM184" s="37"/>
      <c r="CN184" s="1"/>
      <c r="CV184" s="37"/>
      <c r="CW184" s="1"/>
      <c r="DE184" s="37"/>
      <c r="DF184" s="1"/>
      <c r="DN184" s="37"/>
      <c r="DO184" s="1"/>
      <c r="DW184" s="37"/>
      <c r="DX184" s="1"/>
      <c r="EF184" s="37"/>
      <c r="EG184" s="1"/>
      <c r="EO184" s="37"/>
      <c r="EP184" s="1"/>
      <c r="EX184" s="37"/>
      <c r="EY184" s="1"/>
      <c r="FG184" s="37"/>
      <c r="FH184" s="1"/>
      <c r="FP184" s="37"/>
      <c r="FQ184" s="1"/>
      <c r="FY184" s="37"/>
      <c r="FZ184" s="1"/>
      <c r="GH184" s="37"/>
      <c r="GI184" s="1"/>
      <c r="GQ184" s="37"/>
      <c r="GR184" s="1"/>
      <c r="GZ184" s="37"/>
      <c r="HA184" s="1"/>
      <c r="HI184" s="37"/>
      <c r="HS184" s="1"/>
      <c r="HT184" s="1"/>
    </row>
    <row r="185" customFormat="false" ht="12.75" hidden="false" customHeight="false" outlineLevel="0" collapsed="false">
      <c r="BM185" s="1"/>
      <c r="BU185" s="37"/>
      <c r="CD185" s="37"/>
      <c r="CE185" s="1"/>
      <c r="CM185" s="37"/>
      <c r="CN185" s="1"/>
      <c r="CV185" s="37"/>
      <c r="CW185" s="1"/>
      <c r="DE185" s="37"/>
      <c r="DF185" s="1"/>
      <c r="DN185" s="37"/>
      <c r="DO185" s="1"/>
      <c r="DW185" s="37"/>
      <c r="DX185" s="1"/>
      <c r="EF185" s="37"/>
      <c r="EG185" s="1"/>
      <c r="EO185" s="37"/>
      <c r="EP185" s="1"/>
      <c r="EX185" s="37"/>
      <c r="EY185" s="1"/>
      <c r="FG185" s="37"/>
      <c r="FH185" s="1"/>
      <c r="FP185" s="37"/>
      <c r="FQ185" s="1"/>
      <c r="FY185" s="37"/>
      <c r="FZ185" s="1"/>
      <c r="GH185" s="37"/>
      <c r="GI185" s="1"/>
      <c r="GQ185" s="37"/>
      <c r="GR185" s="1"/>
      <c r="GZ185" s="37"/>
      <c r="HA185" s="1"/>
      <c r="HI185" s="37"/>
      <c r="HS185" s="1"/>
      <c r="HT185" s="1"/>
    </row>
    <row r="186" customFormat="false" ht="12.75" hidden="false" customHeight="false" outlineLevel="0" collapsed="false">
      <c r="BM186" s="1"/>
      <c r="BU186" s="37"/>
      <c r="CD186" s="37"/>
      <c r="CE186" s="1"/>
      <c r="CM186" s="37"/>
      <c r="CN186" s="1"/>
      <c r="CV186" s="37"/>
      <c r="CW186" s="1"/>
      <c r="DE186" s="37"/>
      <c r="DF186" s="1"/>
      <c r="DN186" s="37"/>
      <c r="DO186" s="1"/>
      <c r="DW186" s="37"/>
      <c r="DX186" s="1"/>
      <c r="EF186" s="37"/>
      <c r="EG186" s="1"/>
      <c r="EO186" s="37"/>
      <c r="EP186" s="1"/>
      <c r="EX186" s="37"/>
      <c r="EY186" s="1"/>
      <c r="FG186" s="37"/>
      <c r="FH186" s="1"/>
      <c r="FP186" s="37"/>
      <c r="FQ186" s="1"/>
      <c r="FY186" s="37"/>
      <c r="FZ186" s="1"/>
      <c r="GH186" s="37"/>
      <c r="GI186" s="1"/>
      <c r="GQ186" s="37"/>
      <c r="GR186" s="1"/>
      <c r="GZ186" s="37"/>
      <c r="HA186" s="1"/>
      <c r="HI186" s="37"/>
      <c r="HS186" s="1"/>
      <c r="HT186" s="1"/>
    </row>
    <row r="187" customFormat="false" ht="12.75" hidden="false" customHeight="false" outlineLevel="0" collapsed="false">
      <c r="BM187" s="1"/>
      <c r="BU187" s="37"/>
      <c r="CD187" s="37"/>
      <c r="CE187" s="1"/>
      <c r="CM187" s="37"/>
      <c r="CN187" s="1"/>
      <c r="CV187" s="37"/>
      <c r="CW187" s="1"/>
      <c r="DE187" s="37"/>
      <c r="DF187" s="1"/>
      <c r="DN187" s="37"/>
      <c r="DO187" s="1"/>
      <c r="DW187" s="37"/>
      <c r="DX187" s="1"/>
      <c r="EF187" s="37"/>
      <c r="EG187" s="1"/>
      <c r="EO187" s="37"/>
      <c r="EP187" s="1"/>
      <c r="EX187" s="37"/>
      <c r="EY187" s="1"/>
      <c r="FG187" s="37"/>
      <c r="FH187" s="1"/>
      <c r="FP187" s="37"/>
      <c r="FQ187" s="1"/>
      <c r="FY187" s="37"/>
      <c r="FZ187" s="1"/>
      <c r="GH187" s="37"/>
      <c r="GI187" s="1"/>
      <c r="GQ187" s="37"/>
      <c r="GR187" s="1"/>
      <c r="GZ187" s="37"/>
      <c r="HA187" s="1"/>
      <c r="HI187" s="37"/>
      <c r="HS187" s="1"/>
      <c r="HT187" s="1"/>
    </row>
    <row r="188" customFormat="false" ht="12.75" hidden="false" customHeight="false" outlineLevel="0" collapsed="false">
      <c r="BM188" s="1"/>
      <c r="BU188" s="37"/>
      <c r="CD188" s="37"/>
      <c r="CE188" s="1"/>
      <c r="CM188" s="37"/>
      <c r="CN188" s="1"/>
      <c r="CV188" s="37"/>
      <c r="CW188" s="1"/>
      <c r="DE188" s="37"/>
      <c r="DF188" s="1"/>
      <c r="DN188" s="37"/>
      <c r="DO188" s="1"/>
      <c r="DW188" s="37"/>
      <c r="DX188" s="1"/>
      <c r="EF188" s="37"/>
      <c r="EG188" s="1"/>
      <c r="EO188" s="37"/>
      <c r="EP188" s="1"/>
      <c r="EX188" s="37"/>
      <c r="EY188" s="1"/>
      <c r="FG188" s="37"/>
      <c r="FH188" s="1"/>
      <c r="FP188" s="37"/>
      <c r="FQ188" s="1"/>
      <c r="FY188" s="37"/>
      <c r="FZ188" s="1"/>
      <c r="GH188" s="37"/>
      <c r="GI188" s="1"/>
      <c r="GQ188" s="37"/>
      <c r="GR188" s="1"/>
      <c r="GZ188" s="37"/>
      <c r="HA188" s="1"/>
      <c r="HI188" s="37"/>
      <c r="HS188" s="1"/>
      <c r="HT188" s="1"/>
    </row>
    <row r="189" customFormat="false" ht="12.75" hidden="false" customHeight="false" outlineLevel="0" collapsed="false">
      <c r="BM189" s="1"/>
      <c r="BU189" s="37"/>
      <c r="CD189" s="37"/>
      <c r="CE189" s="1"/>
      <c r="CM189" s="37"/>
      <c r="CN189" s="1"/>
      <c r="CV189" s="37"/>
      <c r="CW189" s="1"/>
      <c r="DE189" s="37"/>
      <c r="DF189" s="1"/>
      <c r="DN189" s="37"/>
      <c r="DO189" s="1"/>
      <c r="DW189" s="37"/>
      <c r="DX189" s="1"/>
      <c r="EF189" s="37"/>
      <c r="EG189" s="1"/>
      <c r="EO189" s="37"/>
      <c r="EP189" s="1"/>
      <c r="EX189" s="37"/>
      <c r="EY189" s="1"/>
      <c r="FG189" s="37"/>
      <c r="FH189" s="1"/>
      <c r="FP189" s="37"/>
      <c r="FQ189" s="1"/>
      <c r="FY189" s="37"/>
      <c r="FZ189" s="1"/>
      <c r="GH189" s="37"/>
      <c r="GI189" s="1"/>
      <c r="GQ189" s="37"/>
      <c r="GR189" s="1"/>
      <c r="GZ189" s="37"/>
      <c r="HA189" s="1"/>
      <c r="HI189" s="37"/>
      <c r="HS189" s="1"/>
      <c r="HT189" s="1"/>
    </row>
    <row r="190" customFormat="false" ht="12.75" hidden="false" customHeight="false" outlineLevel="0" collapsed="false">
      <c r="BM190" s="1"/>
      <c r="BU190" s="37"/>
      <c r="CD190" s="37"/>
      <c r="CE190" s="1"/>
      <c r="CM190" s="37"/>
      <c r="CN190" s="1"/>
      <c r="CV190" s="37"/>
      <c r="CW190" s="1"/>
      <c r="DE190" s="37"/>
      <c r="DF190" s="1"/>
      <c r="DN190" s="37"/>
      <c r="DO190" s="1"/>
      <c r="DW190" s="37"/>
      <c r="DX190" s="1"/>
      <c r="EF190" s="37"/>
      <c r="EG190" s="1"/>
      <c r="EO190" s="37"/>
      <c r="EP190" s="1"/>
      <c r="EX190" s="37"/>
      <c r="EY190" s="1"/>
      <c r="FG190" s="37"/>
      <c r="FH190" s="1"/>
      <c r="FP190" s="37"/>
      <c r="FQ190" s="1"/>
      <c r="FY190" s="37"/>
      <c r="FZ190" s="1"/>
      <c r="GH190" s="37"/>
      <c r="GI190" s="1"/>
      <c r="GQ190" s="37"/>
      <c r="GR190" s="1"/>
      <c r="GZ190" s="37"/>
      <c r="HA190" s="1"/>
      <c r="HI190" s="37"/>
      <c r="HS190" s="1"/>
      <c r="HT190" s="1"/>
    </row>
    <row r="191" customFormat="false" ht="12.75" hidden="false" customHeight="false" outlineLevel="0" collapsed="false">
      <c r="BM191" s="1"/>
      <c r="BU191" s="37"/>
      <c r="CD191" s="37"/>
      <c r="CE191" s="1"/>
      <c r="CM191" s="37"/>
      <c r="CN191" s="1"/>
      <c r="CV191" s="37"/>
      <c r="CW191" s="1"/>
      <c r="DE191" s="37"/>
      <c r="DF191" s="1"/>
      <c r="DN191" s="37"/>
      <c r="DO191" s="1"/>
      <c r="DW191" s="37"/>
      <c r="DX191" s="1"/>
      <c r="EF191" s="37"/>
      <c r="EG191" s="1"/>
      <c r="EO191" s="37"/>
      <c r="EP191" s="1"/>
      <c r="EX191" s="37"/>
      <c r="EY191" s="1"/>
      <c r="FG191" s="37"/>
      <c r="FH191" s="1"/>
      <c r="FP191" s="37"/>
      <c r="FQ191" s="1"/>
      <c r="FY191" s="37"/>
      <c r="FZ191" s="1"/>
      <c r="GH191" s="37"/>
      <c r="GI191" s="1"/>
      <c r="GQ191" s="37"/>
      <c r="GR191" s="1"/>
      <c r="GZ191" s="37"/>
      <c r="HA191" s="1"/>
      <c r="HI191" s="37"/>
      <c r="HS191" s="1"/>
      <c r="HT191" s="1"/>
    </row>
    <row r="192" customFormat="false" ht="12.75" hidden="false" customHeight="false" outlineLevel="0" collapsed="false">
      <c r="BM192" s="1"/>
      <c r="BU192" s="37"/>
      <c r="CD192" s="37"/>
      <c r="CE192" s="1"/>
      <c r="CM192" s="37"/>
      <c r="CN192" s="1"/>
      <c r="CV192" s="37"/>
      <c r="CW192" s="1"/>
      <c r="DE192" s="37"/>
      <c r="DF192" s="1"/>
      <c r="DN192" s="37"/>
      <c r="DO192" s="1"/>
      <c r="DW192" s="37"/>
      <c r="DX192" s="1"/>
      <c r="EF192" s="37"/>
      <c r="EG192" s="1"/>
      <c r="EO192" s="37"/>
      <c r="EP192" s="1"/>
      <c r="EX192" s="37"/>
      <c r="EY192" s="1"/>
      <c r="FG192" s="37"/>
      <c r="FH192" s="1"/>
      <c r="FP192" s="37"/>
      <c r="FQ192" s="1"/>
      <c r="FY192" s="37"/>
      <c r="FZ192" s="1"/>
      <c r="GH192" s="37"/>
      <c r="GI192" s="1"/>
      <c r="GQ192" s="37"/>
      <c r="GR192" s="1"/>
      <c r="GZ192" s="37"/>
      <c r="HA192" s="1"/>
      <c r="HI192" s="37"/>
      <c r="HS192" s="1"/>
      <c r="HT192" s="1"/>
    </row>
    <row r="193" customFormat="false" ht="12.75" hidden="false" customHeight="false" outlineLevel="0" collapsed="false">
      <c r="BM193" s="1"/>
      <c r="BU193" s="37"/>
      <c r="CD193" s="37"/>
      <c r="CE193" s="1"/>
      <c r="CM193" s="37"/>
      <c r="CN193" s="1"/>
      <c r="CV193" s="37"/>
      <c r="CW193" s="1"/>
      <c r="DE193" s="37"/>
      <c r="DF193" s="1"/>
      <c r="DN193" s="37"/>
      <c r="DO193" s="1"/>
      <c r="DW193" s="37"/>
      <c r="DX193" s="1"/>
      <c r="EF193" s="37"/>
      <c r="EG193" s="1"/>
      <c r="EO193" s="37"/>
      <c r="EP193" s="1"/>
      <c r="EX193" s="37"/>
      <c r="EY193" s="1"/>
      <c r="FG193" s="37"/>
      <c r="FH193" s="1"/>
      <c r="FP193" s="37"/>
      <c r="FQ193" s="1"/>
      <c r="FY193" s="37"/>
      <c r="FZ193" s="1"/>
      <c r="GH193" s="37"/>
      <c r="GI193" s="1"/>
      <c r="GQ193" s="37"/>
      <c r="GR193" s="1"/>
      <c r="GZ193" s="37"/>
      <c r="HA193" s="1"/>
      <c r="HI193" s="37"/>
      <c r="HS193" s="1"/>
      <c r="HT193" s="1"/>
    </row>
    <row r="194" customFormat="false" ht="12.75" hidden="false" customHeight="false" outlineLevel="0" collapsed="false">
      <c r="BM194" s="1"/>
      <c r="BU194" s="37"/>
      <c r="CD194" s="37"/>
      <c r="CE194" s="1"/>
      <c r="CM194" s="37"/>
      <c r="CN194" s="1"/>
      <c r="CV194" s="37"/>
      <c r="CW194" s="1"/>
      <c r="DE194" s="37"/>
      <c r="DF194" s="1"/>
      <c r="DN194" s="37"/>
      <c r="DO194" s="1"/>
      <c r="DW194" s="37"/>
      <c r="DX194" s="1"/>
      <c r="EF194" s="37"/>
      <c r="EG194" s="1"/>
      <c r="EO194" s="37"/>
      <c r="EP194" s="1"/>
      <c r="EX194" s="37"/>
      <c r="EY194" s="1"/>
      <c r="FG194" s="37"/>
      <c r="FH194" s="1"/>
      <c r="FP194" s="37"/>
      <c r="FQ194" s="1"/>
      <c r="FY194" s="37"/>
      <c r="FZ194" s="1"/>
      <c r="GH194" s="37"/>
      <c r="GI194" s="1"/>
      <c r="GQ194" s="37"/>
      <c r="GR194" s="1"/>
      <c r="GZ194" s="37"/>
      <c r="HA194" s="1"/>
      <c r="HI194" s="37"/>
      <c r="HS194" s="1"/>
      <c r="HT194" s="1"/>
    </row>
    <row r="195" customFormat="false" ht="12.75" hidden="false" customHeight="false" outlineLevel="0" collapsed="false">
      <c r="BM195" s="1"/>
      <c r="BU195" s="37"/>
      <c r="CD195" s="37"/>
      <c r="CE195" s="1"/>
      <c r="CM195" s="37"/>
      <c r="CN195" s="1"/>
      <c r="CV195" s="37"/>
      <c r="CW195" s="1"/>
      <c r="DE195" s="37"/>
      <c r="DF195" s="1"/>
      <c r="DN195" s="37"/>
      <c r="DO195" s="1"/>
      <c r="DW195" s="37"/>
      <c r="DX195" s="1"/>
      <c r="EF195" s="37"/>
      <c r="EG195" s="1"/>
      <c r="EO195" s="37"/>
      <c r="EP195" s="1"/>
      <c r="EX195" s="37"/>
      <c r="EY195" s="1"/>
      <c r="FG195" s="37"/>
      <c r="FH195" s="1"/>
      <c r="FP195" s="37"/>
      <c r="FQ195" s="1"/>
      <c r="FY195" s="37"/>
      <c r="FZ195" s="1"/>
      <c r="GH195" s="37"/>
      <c r="GI195" s="1"/>
      <c r="GQ195" s="37"/>
      <c r="GR195" s="1"/>
      <c r="GZ195" s="37"/>
      <c r="HA195" s="1"/>
      <c r="HI195" s="37"/>
      <c r="HS195" s="1"/>
      <c r="HT195" s="1"/>
    </row>
    <row r="196" customFormat="false" ht="12.75" hidden="false" customHeight="false" outlineLevel="0" collapsed="false">
      <c r="BM196" s="1"/>
      <c r="BU196" s="37"/>
      <c r="CD196" s="37"/>
      <c r="CE196" s="1"/>
      <c r="CM196" s="37"/>
      <c r="CN196" s="1"/>
      <c r="CV196" s="37"/>
      <c r="CW196" s="1"/>
      <c r="DE196" s="37"/>
      <c r="DF196" s="1"/>
      <c r="DN196" s="37"/>
      <c r="DO196" s="1"/>
      <c r="DW196" s="37"/>
      <c r="DX196" s="1"/>
      <c r="EF196" s="37"/>
      <c r="EG196" s="1"/>
      <c r="EO196" s="37"/>
      <c r="EP196" s="1"/>
      <c r="EX196" s="37"/>
      <c r="EY196" s="1"/>
      <c r="FG196" s="37"/>
      <c r="FH196" s="1"/>
      <c r="FP196" s="37"/>
      <c r="FQ196" s="1"/>
      <c r="FY196" s="37"/>
      <c r="FZ196" s="1"/>
      <c r="GH196" s="37"/>
      <c r="GI196" s="1"/>
      <c r="GQ196" s="37"/>
      <c r="GR196" s="1"/>
      <c r="GZ196" s="37"/>
      <c r="HA196" s="1"/>
      <c r="HI196" s="37"/>
      <c r="HS196" s="1"/>
      <c r="HT196" s="1"/>
    </row>
    <row r="197" customFormat="false" ht="12.75" hidden="false" customHeight="false" outlineLevel="0" collapsed="false">
      <c r="BM197" s="1"/>
      <c r="BU197" s="37"/>
      <c r="CD197" s="37"/>
      <c r="CE197" s="1"/>
      <c r="CM197" s="37"/>
      <c r="CN197" s="1"/>
      <c r="CV197" s="37"/>
      <c r="CW197" s="1"/>
      <c r="DE197" s="37"/>
      <c r="DF197" s="1"/>
      <c r="DN197" s="37"/>
      <c r="DO197" s="1"/>
      <c r="DW197" s="37"/>
      <c r="DX197" s="1"/>
      <c r="EF197" s="37"/>
      <c r="EG197" s="1"/>
      <c r="EO197" s="37"/>
      <c r="EP197" s="1"/>
      <c r="EX197" s="37"/>
      <c r="EY197" s="1"/>
      <c r="FG197" s="37"/>
      <c r="FH197" s="1"/>
      <c r="FP197" s="37"/>
      <c r="FQ197" s="1"/>
      <c r="FY197" s="37"/>
      <c r="FZ197" s="1"/>
      <c r="GH197" s="37"/>
      <c r="GI197" s="1"/>
      <c r="GQ197" s="37"/>
      <c r="GR197" s="1"/>
      <c r="GZ197" s="37"/>
      <c r="HA197" s="1"/>
      <c r="HI197" s="37"/>
      <c r="HS197" s="1"/>
      <c r="HT197" s="1"/>
    </row>
    <row r="198" customFormat="false" ht="12.75" hidden="false" customHeight="false" outlineLevel="0" collapsed="false">
      <c r="BM198" s="1"/>
      <c r="BU198" s="37"/>
      <c r="CD198" s="37"/>
      <c r="CE198" s="1"/>
      <c r="CM198" s="37"/>
      <c r="CN198" s="1"/>
      <c r="CV198" s="37"/>
      <c r="CW198" s="1"/>
      <c r="DE198" s="37"/>
      <c r="DF198" s="1"/>
      <c r="DN198" s="37"/>
      <c r="DO198" s="1"/>
      <c r="DW198" s="37"/>
      <c r="DX198" s="1"/>
      <c r="EF198" s="37"/>
      <c r="EG198" s="1"/>
      <c r="EO198" s="37"/>
      <c r="EP198" s="1"/>
      <c r="EX198" s="37"/>
      <c r="EY198" s="1"/>
      <c r="FG198" s="37"/>
      <c r="FH198" s="1"/>
      <c r="FP198" s="37"/>
      <c r="FQ198" s="1"/>
      <c r="FY198" s="37"/>
      <c r="FZ198" s="1"/>
      <c r="GH198" s="37"/>
      <c r="GI198" s="1"/>
      <c r="GQ198" s="37"/>
      <c r="GR198" s="1"/>
      <c r="GZ198" s="37"/>
      <c r="HA198" s="1"/>
      <c r="HI198" s="37"/>
      <c r="HS198" s="1"/>
      <c r="HT198" s="1"/>
    </row>
    <row r="199" customFormat="false" ht="12.75" hidden="false" customHeight="false" outlineLevel="0" collapsed="false">
      <c r="BM199" s="1"/>
      <c r="BU199" s="37"/>
      <c r="CD199" s="37"/>
      <c r="CE199" s="1"/>
      <c r="CM199" s="37"/>
      <c r="CN199" s="1"/>
      <c r="CV199" s="37"/>
      <c r="CW199" s="1"/>
      <c r="DE199" s="37"/>
      <c r="DF199" s="1"/>
      <c r="DN199" s="37"/>
      <c r="DO199" s="1"/>
      <c r="DW199" s="37"/>
      <c r="DX199" s="1"/>
      <c r="EF199" s="37"/>
      <c r="EG199" s="1"/>
      <c r="EO199" s="37"/>
      <c r="EP199" s="1"/>
      <c r="EX199" s="37"/>
      <c r="EY199" s="1"/>
      <c r="FG199" s="37"/>
      <c r="FH199" s="1"/>
      <c r="FP199" s="37"/>
      <c r="FQ199" s="1"/>
      <c r="FY199" s="37"/>
      <c r="FZ199" s="1"/>
      <c r="GH199" s="37"/>
      <c r="GI199" s="1"/>
      <c r="GQ199" s="37"/>
      <c r="GR199" s="1"/>
      <c r="GZ199" s="37"/>
      <c r="HA199" s="1"/>
      <c r="HI199" s="37"/>
      <c r="HS199" s="1"/>
      <c r="HT199" s="1"/>
    </row>
    <row r="200" customFormat="false" ht="12.75" hidden="false" customHeight="false" outlineLevel="0" collapsed="false">
      <c r="BM200" s="1"/>
      <c r="BU200" s="37"/>
      <c r="CD200" s="37"/>
      <c r="CE200" s="1"/>
      <c r="CM200" s="37"/>
      <c r="CN200" s="1"/>
      <c r="CV200" s="37"/>
      <c r="CW200" s="1"/>
      <c r="DE200" s="37"/>
      <c r="DF200" s="1"/>
      <c r="DN200" s="37"/>
      <c r="DO200" s="1"/>
      <c r="DW200" s="37"/>
      <c r="DX200" s="1"/>
      <c r="EF200" s="37"/>
      <c r="EG200" s="1"/>
      <c r="EO200" s="37"/>
      <c r="EP200" s="1"/>
      <c r="EX200" s="37"/>
      <c r="EY200" s="1"/>
      <c r="FG200" s="37"/>
      <c r="FH200" s="1"/>
      <c r="FP200" s="37"/>
      <c r="FQ200" s="1"/>
      <c r="FY200" s="37"/>
      <c r="FZ200" s="1"/>
      <c r="GH200" s="37"/>
      <c r="GI200" s="1"/>
      <c r="GQ200" s="37"/>
      <c r="GR200" s="1"/>
      <c r="GZ200" s="37"/>
      <c r="HA200" s="1"/>
      <c r="HI200" s="37"/>
      <c r="HS200" s="1"/>
      <c r="HT200" s="1"/>
    </row>
    <row r="201" customFormat="false" ht="12.75" hidden="false" customHeight="false" outlineLevel="0" collapsed="false">
      <c r="BM201" s="1"/>
      <c r="BU201" s="37"/>
      <c r="CD201" s="37"/>
      <c r="CE201" s="1"/>
      <c r="CM201" s="37"/>
      <c r="CN201" s="1"/>
      <c r="CV201" s="37"/>
      <c r="CW201" s="1"/>
      <c r="DE201" s="37"/>
      <c r="DF201" s="1"/>
      <c r="DN201" s="37"/>
      <c r="DO201" s="1"/>
      <c r="DW201" s="37"/>
      <c r="DX201" s="1"/>
      <c r="EF201" s="37"/>
      <c r="EG201" s="1"/>
      <c r="EO201" s="37"/>
      <c r="EP201" s="1"/>
      <c r="EX201" s="37"/>
      <c r="EY201" s="1"/>
      <c r="FG201" s="37"/>
      <c r="FH201" s="1"/>
      <c r="FP201" s="37"/>
      <c r="FQ201" s="1"/>
      <c r="FY201" s="37"/>
      <c r="FZ201" s="1"/>
      <c r="GH201" s="37"/>
      <c r="GI201" s="1"/>
      <c r="GQ201" s="37"/>
      <c r="GR201" s="1"/>
      <c r="GZ201" s="37"/>
      <c r="HA201" s="1"/>
      <c r="HI201" s="37"/>
      <c r="HS201" s="1"/>
      <c r="HT201" s="1"/>
    </row>
    <row r="202" customFormat="false" ht="12.75" hidden="false" customHeight="false" outlineLevel="0" collapsed="false">
      <c r="BM202" s="1"/>
      <c r="BU202" s="37"/>
      <c r="CD202" s="37"/>
      <c r="CE202" s="1"/>
      <c r="CM202" s="37"/>
      <c r="CN202" s="1"/>
      <c r="CV202" s="37"/>
      <c r="CW202" s="1"/>
      <c r="DE202" s="37"/>
      <c r="DF202" s="1"/>
      <c r="DN202" s="37"/>
      <c r="DO202" s="1"/>
      <c r="DW202" s="37"/>
      <c r="DX202" s="1"/>
      <c r="EF202" s="37"/>
      <c r="EG202" s="1"/>
      <c r="EO202" s="37"/>
      <c r="EP202" s="1"/>
      <c r="EX202" s="37"/>
      <c r="EY202" s="1"/>
      <c r="FG202" s="37"/>
      <c r="FH202" s="1"/>
      <c r="FP202" s="37"/>
      <c r="FQ202" s="1"/>
      <c r="FY202" s="37"/>
      <c r="FZ202" s="1"/>
      <c r="GH202" s="37"/>
      <c r="GI202" s="1"/>
      <c r="GQ202" s="37"/>
      <c r="GR202" s="1"/>
      <c r="GZ202" s="37"/>
      <c r="HA202" s="1"/>
      <c r="HI202" s="37"/>
      <c r="HS202" s="1"/>
      <c r="HT202" s="1"/>
    </row>
    <row r="203" customFormat="false" ht="12.75" hidden="false" customHeight="false" outlineLevel="0" collapsed="false">
      <c r="BM203" s="1"/>
      <c r="BU203" s="37"/>
      <c r="CD203" s="37"/>
      <c r="CE203" s="1"/>
      <c r="CM203" s="37"/>
      <c r="CN203" s="1"/>
      <c r="CV203" s="37"/>
      <c r="CW203" s="1"/>
      <c r="DE203" s="37"/>
      <c r="DF203" s="1"/>
      <c r="DN203" s="37"/>
      <c r="DO203" s="1"/>
      <c r="DW203" s="37"/>
      <c r="DX203" s="1"/>
      <c r="EF203" s="37"/>
      <c r="EG203" s="1"/>
      <c r="EO203" s="37"/>
      <c r="EP203" s="1"/>
      <c r="EX203" s="37"/>
      <c r="EY203" s="1"/>
      <c r="FG203" s="37"/>
      <c r="FH203" s="1"/>
      <c r="FP203" s="37"/>
      <c r="FQ203" s="1"/>
      <c r="FY203" s="37"/>
      <c r="FZ203" s="1"/>
      <c r="GH203" s="37"/>
      <c r="GI203" s="1"/>
      <c r="GQ203" s="37"/>
      <c r="GR203" s="1"/>
      <c r="GZ203" s="37"/>
      <c r="HA203" s="1"/>
      <c r="HI203" s="37"/>
      <c r="HS203" s="1"/>
      <c r="HT203" s="1"/>
    </row>
    <row r="204" customFormat="false" ht="12.75" hidden="false" customHeight="false" outlineLevel="0" collapsed="false">
      <c r="BM204" s="1"/>
      <c r="BU204" s="37"/>
      <c r="CD204" s="37"/>
      <c r="CE204" s="1"/>
      <c r="CM204" s="37"/>
      <c r="CN204" s="1"/>
      <c r="CV204" s="37"/>
      <c r="CW204" s="1"/>
      <c r="DE204" s="37"/>
      <c r="DF204" s="1"/>
      <c r="DN204" s="37"/>
      <c r="DO204" s="1"/>
      <c r="DW204" s="37"/>
      <c r="DX204" s="1"/>
      <c r="EF204" s="37"/>
      <c r="EG204" s="1"/>
      <c r="EO204" s="37"/>
      <c r="EP204" s="1"/>
      <c r="EX204" s="37"/>
      <c r="EY204" s="1"/>
      <c r="FG204" s="37"/>
      <c r="FH204" s="1"/>
      <c r="FP204" s="37"/>
      <c r="FQ204" s="1"/>
      <c r="FY204" s="37"/>
      <c r="FZ204" s="1"/>
      <c r="GH204" s="37"/>
      <c r="GI204" s="1"/>
      <c r="GQ204" s="37"/>
      <c r="GR204" s="1"/>
      <c r="GZ204" s="37"/>
      <c r="HA204" s="1"/>
      <c r="HI204" s="37"/>
      <c r="HS204" s="1"/>
      <c r="HT204" s="1"/>
    </row>
    <row r="205" customFormat="false" ht="12.75" hidden="false" customHeight="false" outlineLevel="0" collapsed="false">
      <c r="BM205" s="1"/>
      <c r="BU205" s="37"/>
      <c r="CD205" s="37"/>
      <c r="CE205" s="1"/>
      <c r="CM205" s="37"/>
      <c r="CN205" s="1"/>
      <c r="CV205" s="37"/>
      <c r="CW205" s="1"/>
      <c r="DE205" s="37"/>
      <c r="DF205" s="1"/>
      <c r="DN205" s="37"/>
      <c r="DO205" s="1"/>
      <c r="DW205" s="37"/>
      <c r="DX205" s="1"/>
      <c r="EF205" s="37"/>
      <c r="EG205" s="1"/>
      <c r="EO205" s="37"/>
      <c r="EP205" s="1"/>
      <c r="EX205" s="37"/>
      <c r="EY205" s="1"/>
      <c r="FG205" s="37"/>
      <c r="FH205" s="1"/>
      <c r="FP205" s="37"/>
      <c r="FQ205" s="1"/>
      <c r="FY205" s="37"/>
      <c r="FZ205" s="1"/>
      <c r="GH205" s="37"/>
      <c r="GI205" s="1"/>
      <c r="GQ205" s="37"/>
      <c r="GR205" s="1"/>
      <c r="GZ205" s="37"/>
      <c r="HA205" s="1"/>
      <c r="HI205" s="37"/>
      <c r="HS205" s="1"/>
      <c r="HT205" s="1"/>
    </row>
    <row r="206" customFormat="false" ht="12.75" hidden="false" customHeight="false" outlineLevel="0" collapsed="false">
      <c r="BM206" s="1"/>
      <c r="BU206" s="37"/>
      <c r="CD206" s="37"/>
      <c r="CE206" s="1"/>
      <c r="CM206" s="37"/>
      <c r="CN206" s="1"/>
      <c r="CV206" s="37"/>
      <c r="CW206" s="1"/>
      <c r="DE206" s="37"/>
      <c r="DF206" s="1"/>
      <c r="DN206" s="37"/>
      <c r="DO206" s="1"/>
      <c r="DW206" s="37"/>
      <c r="DX206" s="1"/>
      <c r="EF206" s="37"/>
      <c r="EG206" s="1"/>
      <c r="EO206" s="37"/>
      <c r="EP206" s="1"/>
      <c r="EX206" s="37"/>
      <c r="EY206" s="1"/>
      <c r="FG206" s="37"/>
      <c r="FH206" s="1"/>
      <c r="FP206" s="37"/>
      <c r="FQ206" s="1"/>
      <c r="FY206" s="37"/>
      <c r="FZ206" s="1"/>
      <c r="GH206" s="37"/>
      <c r="GI206" s="1"/>
      <c r="GQ206" s="37"/>
      <c r="GR206" s="1"/>
      <c r="GZ206" s="37"/>
      <c r="HA206" s="1"/>
      <c r="HI206" s="37"/>
      <c r="HS206" s="1"/>
      <c r="HT206" s="1"/>
    </row>
    <row r="207" customFormat="false" ht="12.75" hidden="false" customHeight="false" outlineLevel="0" collapsed="false">
      <c r="BM207" s="1"/>
      <c r="BU207" s="37"/>
      <c r="CD207" s="37"/>
      <c r="CE207" s="1"/>
      <c r="CM207" s="37"/>
      <c r="CN207" s="1"/>
      <c r="CV207" s="37"/>
      <c r="CW207" s="1"/>
      <c r="DE207" s="37"/>
      <c r="DF207" s="1"/>
      <c r="DN207" s="37"/>
      <c r="DO207" s="1"/>
      <c r="DW207" s="37"/>
      <c r="DX207" s="1"/>
      <c r="EF207" s="37"/>
      <c r="EG207" s="1"/>
      <c r="EO207" s="37"/>
      <c r="EP207" s="1"/>
      <c r="EX207" s="37"/>
      <c r="EY207" s="1"/>
      <c r="FG207" s="37"/>
      <c r="FH207" s="1"/>
      <c r="FP207" s="37"/>
      <c r="FQ207" s="1"/>
      <c r="FY207" s="37"/>
      <c r="FZ207" s="1"/>
      <c r="GH207" s="37"/>
      <c r="GI207" s="1"/>
      <c r="GQ207" s="37"/>
      <c r="GR207" s="1"/>
      <c r="GZ207" s="37"/>
      <c r="HA207" s="1"/>
      <c r="HI207" s="37"/>
      <c r="HS207" s="1"/>
      <c r="HT207" s="1"/>
    </row>
    <row r="208" customFormat="false" ht="12.75" hidden="false" customHeight="false" outlineLevel="0" collapsed="false">
      <c r="BM208" s="1"/>
      <c r="BU208" s="37"/>
      <c r="CD208" s="37"/>
      <c r="CE208" s="1"/>
      <c r="CM208" s="37"/>
      <c r="CN208" s="1"/>
      <c r="CV208" s="37"/>
      <c r="CW208" s="1"/>
      <c r="DE208" s="37"/>
      <c r="DF208" s="1"/>
      <c r="DN208" s="37"/>
      <c r="DO208" s="1"/>
      <c r="DW208" s="37"/>
      <c r="DX208" s="1"/>
      <c r="EF208" s="37"/>
      <c r="EG208" s="1"/>
      <c r="EO208" s="37"/>
      <c r="EP208" s="1"/>
      <c r="EX208" s="37"/>
      <c r="EY208" s="1"/>
      <c r="FG208" s="37"/>
      <c r="FH208" s="1"/>
      <c r="FP208" s="37"/>
      <c r="FQ208" s="1"/>
      <c r="FY208" s="37"/>
      <c r="FZ208" s="1"/>
      <c r="GH208" s="37"/>
      <c r="GI208" s="1"/>
      <c r="GQ208" s="37"/>
      <c r="GR208" s="1"/>
      <c r="GZ208" s="37"/>
      <c r="HA208" s="1"/>
      <c r="HI208" s="37"/>
      <c r="HS208" s="1"/>
      <c r="HT208" s="1"/>
    </row>
    <row r="209" customFormat="false" ht="12.75" hidden="false" customHeight="false" outlineLevel="0" collapsed="false">
      <c r="BM209" s="1"/>
      <c r="BU209" s="37"/>
      <c r="CD209" s="37"/>
      <c r="CE209" s="1"/>
      <c r="CM209" s="37"/>
      <c r="CN209" s="1"/>
      <c r="CV209" s="37"/>
      <c r="CW209" s="1"/>
      <c r="DE209" s="37"/>
      <c r="DF209" s="1"/>
      <c r="DN209" s="37"/>
      <c r="DO209" s="1"/>
      <c r="DW209" s="37"/>
      <c r="DX209" s="1"/>
      <c r="EF209" s="37"/>
      <c r="EG209" s="1"/>
      <c r="EO209" s="37"/>
      <c r="EP209" s="1"/>
      <c r="EX209" s="37"/>
      <c r="EY209" s="1"/>
      <c r="FG209" s="37"/>
      <c r="FH209" s="1"/>
      <c r="FP209" s="37"/>
      <c r="FQ209" s="1"/>
      <c r="FY209" s="37"/>
      <c r="FZ209" s="1"/>
      <c r="GH209" s="37"/>
      <c r="GI209" s="1"/>
      <c r="GQ209" s="37"/>
      <c r="GR209" s="1"/>
      <c r="GZ209" s="37"/>
      <c r="HA209" s="1"/>
      <c r="HI209" s="37"/>
      <c r="HS209" s="1"/>
      <c r="HT209" s="1"/>
    </row>
    <row r="210" customFormat="false" ht="12.75" hidden="false" customHeight="false" outlineLevel="0" collapsed="false">
      <c r="BM210" s="1"/>
      <c r="BU210" s="37"/>
      <c r="CD210" s="37"/>
      <c r="CE210" s="1"/>
      <c r="CM210" s="37"/>
      <c r="CN210" s="1"/>
      <c r="CV210" s="37"/>
      <c r="CW210" s="1"/>
      <c r="DE210" s="37"/>
      <c r="DF210" s="1"/>
      <c r="DN210" s="37"/>
      <c r="DO210" s="1"/>
      <c r="DW210" s="37"/>
      <c r="DX210" s="1"/>
      <c r="EF210" s="37"/>
      <c r="EG210" s="1"/>
      <c r="EO210" s="37"/>
      <c r="EP210" s="1"/>
      <c r="EX210" s="37"/>
      <c r="EY210" s="1"/>
      <c r="FG210" s="37"/>
      <c r="FH210" s="1"/>
      <c r="FP210" s="37"/>
      <c r="FQ210" s="1"/>
      <c r="FY210" s="37"/>
      <c r="FZ210" s="1"/>
      <c r="GH210" s="37"/>
      <c r="GI210" s="1"/>
      <c r="GQ210" s="37"/>
      <c r="GR210" s="1"/>
      <c r="GZ210" s="37"/>
      <c r="HA210" s="1"/>
      <c r="HI210" s="37"/>
      <c r="HS210" s="1"/>
      <c r="HT210" s="1"/>
    </row>
    <row r="211" customFormat="false" ht="12.75" hidden="false" customHeight="false" outlineLevel="0" collapsed="false">
      <c r="BM211" s="1"/>
      <c r="BU211" s="37"/>
      <c r="CD211" s="37"/>
      <c r="CE211" s="1"/>
      <c r="CM211" s="37"/>
      <c r="CN211" s="1"/>
      <c r="CV211" s="37"/>
      <c r="CW211" s="1"/>
      <c r="DE211" s="37"/>
      <c r="DF211" s="1"/>
      <c r="DN211" s="37"/>
      <c r="DO211" s="1"/>
      <c r="DW211" s="37"/>
      <c r="DX211" s="1"/>
      <c r="EF211" s="37"/>
      <c r="EG211" s="1"/>
      <c r="EO211" s="37"/>
      <c r="EP211" s="1"/>
      <c r="EX211" s="37"/>
      <c r="EY211" s="1"/>
      <c r="FG211" s="37"/>
      <c r="FH211" s="1"/>
      <c r="FP211" s="37"/>
      <c r="FQ211" s="1"/>
      <c r="FY211" s="37"/>
      <c r="FZ211" s="1"/>
      <c r="GH211" s="37"/>
      <c r="GI211" s="1"/>
      <c r="GQ211" s="37"/>
      <c r="GR211" s="1"/>
      <c r="GZ211" s="37"/>
      <c r="HA211" s="1"/>
      <c r="HI211" s="37"/>
      <c r="HS211" s="1"/>
      <c r="HT211" s="1"/>
    </row>
    <row r="212" customFormat="false" ht="12.75" hidden="false" customHeight="false" outlineLevel="0" collapsed="false">
      <c r="BM212" s="1"/>
      <c r="BU212" s="37"/>
      <c r="CD212" s="37"/>
      <c r="CE212" s="1"/>
      <c r="CM212" s="37"/>
      <c r="CN212" s="1"/>
      <c r="CV212" s="37"/>
      <c r="CW212" s="1"/>
      <c r="DE212" s="37"/>
      <c r="DF212" s="1"/>
      <c r="DN212" s="37"/>
      <c r="DO212" s="1"/>
      <c r="DW212" s="37"/>
      <c r="DX212" s="1"/>
      <c r="EF212" s="37"/>
      <c r="EG212" s="1"/>
      <c r="EO212" s="37"/>
      <c r="EP212" s="1"/>
      <c r="EX212" s="37"/>
      <c r="EY212" s="1"/>
      <c r="FG212" s="37"/>
      <c r="FH212" s="1"/>
      <c r="FP212" s="37"/>
      <c r="FQ212" s="1"/>
      <c r="FY212" s="37"/>
      <c r="FZ212" s="1"/>
      <c r="GH212" s="37"/>
      <c r="GI212" s="1"/>
      <c r="GQ212" s="37"/>
      <c r="GR212" s="1"/>
      <c r="GZ212" s="37"/>
      <c r="HA212" s="1"/>
      <c r="HI212" s="37"/>
      <c r="HS212" s="1"/>
      <c r="HT212" s="1"/>
    </row>
    <row r="213" customFormat="false" ht="12.75" hidden="false" customHeight="false" outlineLevel="0" collapsed="false">
      <c r="BM213" s="1"/>
      <c r="BU213" s="37"/>
      <c r="CD213" s="37"/>
      <c r="CE213" s="1"/>
      <c r="CM213" s="37"/>
      <c r="CN213" s="1"/>
      <c r="CV213" s="37"/>
      <c r="CW213" s="1"/>
      <c r="DE213" s="37"/>
      <c r="DF213" s="1"/>
      <c r="DN213" s="37"/>
      <c r="DO213" s="1"/>
      <c r="DW213" s="37"/>
      <c r="DX213" s="1"/>
      <c r="EF213" s="37"/>
      <c r="EG213" s="1"/>
      <c r="EO213" s="37"/>
      <c r="EP213" s="1"/>
      <c r="EX213" s="37"/>
      <c r="EY213" s="1"/>
      <c r="FG213" s="37"/>
      <c r="FH213" s="1"/>
      <c r="FP213" s="37"/>
      <c r="FQ213" s="1"/>
      <c r="FY213" s="37"/>
      <c r="FZ213" s="1"/>
      <c r="GH213" s="37"/>
      <c r="GI213" s="1"/>
      <c r="GQ213" s="37"/>
      <c r="GR213" s="1"/>
      <c r="GZ213" s="37"/>
      <c r="HA213" s="1"/>
      <c r="HI213" s="37"/>
      <c r="HS213" s="1"/>
      <c r="HT213" s="1"/>
    </row>
    <row r="214" customFormat="false" ht="12.75" hidden="false" customHeight="false" outlineLevel="0" collapsed="false">
      <c r="BM214" s="1"/>
      <c r="BU214" s="37"/>
      <c r="CD214" s="37"/>
      <c r="CE214" s="1"/>
      <c r="CM214" s="37"/>
      <c r="CN214" s="1"/>
      <c r="CV214" s="37"/>
      <c r="CW214" s="1"/>
      <c r="DE214" s="37"/>
      <c r="DF214" s="1"/>
      <c r="DN214" s="37"/>
      <c r="DO214" s="1"/>
      <c r="DW214" s="37"/>
      <c r="DX214" s="1"/>
      <c r="EF214" s="37"/>
      <c r="EG214" s="1"/>
      <c r="EO214" s="37"/>
      <c r="EP214" s="1"/>
      <c r="EX214" s="37"/>
      <c r="EY214" s="1"/>
      <c r="FG214" s="37"/>
      <c r="FH214" s="1"/>
      <c r="FP214" s="37"/>
      <c r="FQ214" s="1"/>
      <c r="FY214" s="37"/>
      <c r="FZ214" s="1"/>
      <c r="GH214" s="37"/>
      <c r="GI214" s="1"/>
      <c r="GQ214" s="37"/>
      <c r="GR214" s="1"/>
      <c r="GZ214" s="37"/>
      <c r="HA214" s="1"/>
      <c r="HI214" s="37"/>
      <c r="HS214" s="1"/>
      <c r="HT214" s="1"/>
    </row>
    <row r="215" customFormat="false" ht="12.75" hidden="false" customHeight="false" outlineLevel="0" collapsed="false">
      <c r="BM215" s="1"/>
      <c r="BU215" s="37"/>
      <c r="CD215" s="37"/>
      <c r="CE215" s="1"/>
      <c r="CM215" s="37"/>
      <c r="CN215" s="1"/>
      <c r="CV215" s="37"/>
      <c r="CW215" s="1"/>
      <c r="DE215" s="37"/>
      <c r="DF215" s="1"/>
      <c r="DN215" s="37"/>
      <c r="DO215" s="1"/>
      <c r="DW215" s="37"/>
      <c r="DX215" s="1"/>
      <c r="EF215" s="37"/>
      <c r="EG215" s="1"/>
      <c r="EO215" s="37"/>
      <c r="EP215" s="1"/>
      <c r="EX215" s="37"/>
      <c r="EY215" s="1"/>
      <c r="FG215" s="37"/>
      <c r="FH215" s="1"/>
      <c r="FP215" s="37"/>
      <c r="FQ215" s="1"/>
      <c r="FY215" s="37"/>
      <c r="FZ215" s="1"/>
      <c r="GH215" s="37"/>
      <c r="GI215" s="1"/>
      <c r="GQ215" s="37"/>
      <c r="GR215" s="1"/>
      <c r="GZ215" s="37"/>
      <c r="HA215" s="1"/>
      <c r="HI215" s="37"/>
      <c r="HS215" s="1"/>
      <c r="HT215" s="1"/>
    </row>
    <row r="216" customFormat="false" ht="12.75" hidden="false" customHeight="false" outlineLevel="0" collapsed="false">
      <c r="BM216" s="1"/>
      <c r="BU216" s="37"/>
      <c r="CD216" s="37"/>
      <c r="CE216" s="1"/>
      <c r="CM216" s="37"/>
      <c r="CN216" s="1"/>
      <c r="CV216" s="37"/>
      <c r="CW216" s="1"/>
      <c r="DE216" s="37"/>
      <c r="DF216" s="1"/>
      <c r="DN216" s="37"/>
      <c r="DO216" s="1"/>
      <c r="DW216" s="37"/>
      <c r="DX216" s="1"/>
      <c r="EF216" s="37"/>
      <c r="EG216" s="1"/>
      <c r="EO216" s="37"/>
      <c r="EP216" s="1"/>
      <c r="EX216" s="37"/>
      <c r="EY216" s="1"/>
      <c r="FG216" s="37"/>
      <c r="FH216" s="1"/>
      <c r="FP216" s="37"/>
      <c r="FQ216" s="1"/>
      <c r="FY216" s="37"/>
      <c r="FZ216" s="1"/>
      <c r="GH216" s="37"/>
      <c r="GI216" s="1"/>
      <c r="GQ216" s="37"/>
      <c r="GR216" s="1"/>
      <c r="GZ216" s="37"/>
      <c r="HA216" s="1"/>
      <c r="HI216" s="37"/>
      <c r="HS216" s="1"/>
      <c r="HT216" s="1"/>
    </row>
    <row r="217" customFormat="false" ht="12.75" hidden="false" customHeight="false" outlineLevel="0" collapsed="false">
      <c r="BM217" s="1"/>
      <c r="BU217" s="37"/>
      <c r="CD217" s="37"/>
      <c r="CE217" s="1"/>
      <c r="CM217" s="37"/>
      <c r="CN217" s="1"/>
      <c r="CV217" s="37"/>
      <c r="CW217" s="1"/>
      <c r="DE217" s="37"/>
      <c r="DF217" s="1"/>
      <c r="DN217" s="37"/>
      <c r="DO217" s="1"/>
      <c r="DW217" s="37"/>
      <c r="DX217" s="1"/>
      <c r="EF217" s="37"/>
      <c r="EG217" s="1"/>
      <c r="EO217" s="37"/>
      <c r="EP217" s="1"/>
      <c r="EX217" s="37"/>
      <c r="EY217" s="1"/>
      <c r="FG217" s="37"/>
      <c r="FH217" s="1"/>
      <c r="FP217" s="37"/>
      <c r="FQ217" s="1"/>
      <c r="FY217" s="37"/>
      <c r="FZ217" s="1"/>
      <c r="GH217" s="37"/>
      <c r="GI217" s="1"/>
      <c r="GQ217" s="37"/>
      <c r="GR217" s="1"/>
      <c r="GZ217" s="37"/>
      <c r="HA217" s="1"/>
      <c r="HI217" s="37"/>
      <c r="HS217" s="1"/>
      <c r="HT217" s="1"/>
    </row>
    <row r="218" customFormat="false" ht="12.75" hidden="false" customHeight="false" outlineLevel="0" collapsed="false">
      <c r="BM218" s="1"/>
      <c r="BU218" s="37"/>
      <c r="CD218" s="37"/>
      <c r="CE218" s="1"/>
      <c r="CM218" s="37"/>
      <c r="CN218" s="1"/>
      <c r="CV218" s="37"/>
      <c r="CW218" s="1"/>
      <c r="DE218" s="37"/>
      <c r="DF218" s="1"/>
      <c r="DN218" s="37"/>
      <c r="DO218" s="1"/>
      <c r="DW218" s="37"/>
      <c r="DX218" s="1"/>
      <c r="EF218" s="37"/>
      <c r="EG218" s="1"/>
      <c r="EO218" s="37"/>
      <c r="EP218" s="1"/>
      <c r="EX218" s="37"/>
      <c r="EY218" s="1"/>
      <c r="FG218" s="37"/>
      <c r="FH218" s="1"/>
      <c r="FP218" s="37"/>
      <c r="FQ218" s="1"/>
      <c r="FY218" s="37"/>
      <c r="FZ218" s="1"/>
      <c r="GH218" s="37"/>
      <c r="GI218" s="1"/>
      <c r="GQ218" s="37"/>
      <c r="GR218" s="1"/>
      <c r="GZ218" s="37"/>
      <c r="HA218" s="1"/>
      <c r="HI218" s="37"/>
      <c r="HS218" s="1"/>
      <c r="HT218" s="1"/>
    </row>
    <row r="219" customFormat="false" ht="12.75" hidden="false" customHeight="false" outlineLevel="0" collapsed="false">
      <c r="BM219" s="1"/>
      <c r="BU219" s="37"/>
      <c r="CD219" s="37"/>
      <c r="CE219" s="1"/>
      <c r="CM219" s="37"/>
      <c r="CN219" s="1"/>
      <c r="CV219" s="37"/>
      <c r="CW219" s="1"/>
      <c r="DE219" s="37"/>
      <c r="DF219" s="1"/>
      <c r="DN219" s="37"/>
      <c r="DO219" s="1"/>
      <c r="DW219" s="37"/>
      <c r="DX219" s="1"/>
      <c r="EF219" s="37"/>
      <c r="EG219" s="1"/>
      <c r="EO219" s="37"/>
      <c r="EP219" s="1"/>
      <c r="EX219" s="37"/>
      <c r="EY219" s="1"/>
      <c r="FG219" s="37"/>
      <c r="FH219" s="1"/>
      <c r="FP219" s="37"/>
      <c r="FQ219" s="1"/>
      <c r="FY219" s="37"/>
      <c r="FZ219" s="1"/>
      <c r="GH219" s="37"/>
      <c r="GI219" s="1"/>
      <c r="GQ219" s="37"/>
      <c r="GR219" s="1"/>
      <c r="GZ219" s="37"/>
      <c r="HA219" s="1"/>
      <c r="HI219" s="37"/>
      <c r="HS219" s="1"/>
      <c r="HT219" s="1"/>
    </row>
    <row r="220" customFormat="false" ht="12.75" hidden="false" customHeight="false" outlineLevel="0" collapsed="false">
      <c r="BM220" s="1"/>
      <c r="BU220" s="37"/>
      <c r="CD220" s="37"/>
      <c r="CE220" s="1"/>
      <c r="CM220" s="37"/>
      <c r="CN220" s="1"/>
      <c r="CV220" s="37"/>
      <c r="CW220" s="1"/>
      <c r="DE220" s="37"/>
      <c r="DF220" s="1"/>
      <c r="DN220" s="37"/>
      <c r="DO220" s="1"/>
      <c r="DW220" s="37"/>
      <c r="DX220" s="1"/>
      <c r="EF220" s="37"/>
      <c r="EG220" s="1"/>
      <c r="EO220" s="37"/>
      <c r="EP220" s="1"/>
      <c r="EX220" s="37"/>
      <c r="EY220" s="1"/>
      <c r="FG220" s="37"/>
      <c r="FH220" s="1"/>
      <c r="FP220" s="37"/>
      <c r="FQ220" s="1"/>
      <c r="FY220" s="37"/>
      <c r="FZ220" s="1"/>
      <c r="GH220" s="37"/>
      <c r="GI220" s="1"/>
      <c r="GQ220" s="37"/>
      <c r="GR220" s="1"/>
      <c r="GZ220" s="37"/>
      <c r="HA220" s="1"/>
      <c r="HI220" s="37"/>
      <c r="HS220" s="1"/>
      <c r="HT220" s="1"/>
    </row>
    <row r="221" customFormat="false" ht="12.75" hidden="false" customHeight="false" outlineLevel="0" collapsed="false">
      <c r="BM221" s="1"/>
      <c r="BU221" s="37"/>
      <c r="CD221" s="37"/>
      <c r="CE221" s="1"/>
      <c r="CM221" s="37"/>
      <c r="CN221" s="1"/>
      <c r="CV221" s="37"/>
      <c r="CW221" s="1"/>
      <c r="DE221" s="37"/>
      <c r="DF221" s="1"/>
      <c r="DN221" s="37"/>
      <c r="DO221" s="1"/>
      <c r="DW221" s="37"/>
      <c r="DX221" s="1"/>
      <c r="EF221" s="37"/>
      <c r="EG221" s="1"/>
      <c r="EO221" s="37"/>
      <c r="EP221" s="1"/>
      <c r="EX221" s="37"/>
      <c r="EY221" s="1"/>
      <c r="FG221" s="37"/>
      <c r="FH221" s="1"/>
      <c r="FP221" s="37"/>
      <c r="FQ221" s="1"/>
      <c r="FY221" s="37"/>
      <c r="FZ221" s="1"/>
      <c r="GH221" s="37"/>
      <c r="GI221" s="1"/>
      <c r="GQ221" s="37"/>
      <c r="GR221" s="1"/>
      <c r="GZ221" s="37"/>
      <c r="HA221" s="1"/>
      <c r="HI221" s="37"/>
      <c r="HS221" s="1"/>
      <c r="HT221" s="1"/>
    </row>
    <row r="222" customFormat="false" ht="12.75" hidden="false" customHeight="false" outlineLevel="0" collapsed="false">
      <c r="BM222" s="1"/>
      <c r="BU222" s="37"/>
      <c r="CD222" s="37"/>
      <c r="CE222" s="1"/>
      <c r="CM222" s="37"/>
      <c r="CN222" s="1"/>
      <c r="CV222" s="37"/>
      <c r="CW222" s="1"/>
      <c r="DE222" s="37"/>
      <c r="DF222" s="1"/>
      <c r="DN222" s="37"/>
      <c r="DO222" s="1"/>
      <c r="DW222" s="37"/>
      <c r="DX222" s="1"/>
      <c r="EF222" s="37"/>
      <c r="EG222" s="1"/>
      <c r="EO222" s="37"/>
      <c r="EP222" s="1"/>
      <c r="EX222" s="37"/>
      <c r="EY222" s="1"/>
      <c r="FG222" s="37"/>
      <c r="FH222" s="1"/>
      <c r="FP222" s="37"/>
      <c r="FQ222" s="1"/>
      <c r="FY222" s="37"/>
      <c r="FZ222" s="1"/>
      <c r="GH222" s="37"/>
      <c r="GI222" s="1"/>
      <c r="GQ222" s="37"/>
      <c r="GR222" s="1"/>
      <c r="GZ222" s="37"/>
      <c r="HA222" s="1"/>
      <c r="HI222" s="37"/>
      <c r="HS222" s="1"/>
      <c r="HT222" s="1"/>
    </row>
    <row r="223" customFormat="false" ht="12.75" hidden="false" customHeight="false" outlineLevel="0" collapsed="false">
      <c r="BM223" s="1"/>
      <c r="BU223" s="37"/>
      <c r="CD223" s="37"/>
      <c r="CE223" s="1"/>
      <c r="CM223" s="37"/>
      <c r="CN223" s="1"/>
      <c r="CV223" s="37"/>
      <c r="CW223" s="1"/>
      <c r="DE223" s="37"/>
      <c r="DF223" s="1"/>
      <c r="DN223" s="37"/>
      <c r="DO223" s="1"/>
      <c r="DW223" s="37"/>
      <c r="DX223" s="1"/>
      <c r="EF223" s="37"/>
      <c r="EG223" s="1"/>
      <c r="EO223" s="37"/>
      <c r="EP223" s="1"/>
      <c r="EX223" s="37"/>
      <c r="EY223" s="1"/>
      <c r="FG223" s="37"/>
      <c r="FH223" s="1"/>
      <c r="FP223" s="37"/>
      <c r="FQ223" s="1"/>
      <c r="FY223" s="37"/>
      <c r="FZ223" s="1"/>
      <c r="GH223" s="37"/>
      <c r="GI223" s="1"/>
      <c r="GQ223" s="37"/>
      <c r="GR223" s="1"/>
      <c r="GZ223" s="37"/>
      <c r="HA223" s="1"/>
      <c r="HI223" s="37"/>
      <c r="HS223" s="1"/>
      <c r="HT223" s="1"/>
    </row>
    <row r="224" customFormat="false" ht="12.75" hidden="false" customHeight="false" outlineLevel="0" collapsed="false">
      <c r="BM224" s="1"/>
      <c r="BU224" s="37"/>
      <c r="CD224" s="37"/>
      <c r="CE224" s="1"/>
      <c r="CM224" s="37"/>
      <c r="CN224" s="1"/>
      <c r="CV224" s="37"/>
      <c r="CW224" s="1"/>
      <c r="DE224" s="37"/>
      <c r="DF224" s="1"/>
      <c r="DN224" s="37"/>
      <c r="DO224" s="1"/>
      <c r="DW224" s="37"/>
      <c r="DX224" s="1"/>
      <c r="EF224" s="37"/>
      <c r="EG224" s="1"/>
      <c r="EO224" s="37"/>
      <c r="EP224" s="1"/>
      <c r="EX224" s="37"/>
      <c r="EY224" s="1"/>
      <c r="FG224" s="37"/>
      <c r="FH224" s="1"/>
      <c r="FP224" s="37"/>
      <c r="FQ224" s="1"/>
      <c r="FY224" s="37"/>
      <c r="FZ224" s="1"/>
      <c r="GH224" s="37"/>
      <c r="GI224" s="1"/>
      <c r="GQ224" s="37"/>
      <c r="GR224" s="1"/>
      <c r="GZ224" s="37"/>
      <c r="HA224" s="1"/>
      <c r="HI224" s="37"/>
      <c r="HS224" s="1"/>
      <c r="HT224" s="1"/>
    </row>
    <row r="225" customFormat="false" ht="12.75" hidden="false" customHeight="false" outlineLevel="0" collapsed="false">
      <c r="BM225" s="1"/>
      <c r="BU225" s="37"/>
      <c r="CD225" s="37"/>
      <c r="CE225" s="1"/>
      <c r="CM225" s="37"/>
      <c r="CN225" s="1"/>
      <c r="CV225" s="37"/>
      <c r="CW225" s="1"/>
      <c r="DE225" s="37"/>
      <c r="DF225" s="1"/>
      <c r="DN225" s="37"/>
      <c r="DO225" s="1"/>
      <c r="DW225" s="37"/>
      <c r="DX225" s="1"/>
      <c r="EF225" s="37"/>
      <c r="EG225" s="1"/>
      <c r="EO225" s="37"/>
      <c r="EP225" s="1"/>
      <c r="EX225" s="37"/>
      <c r="EY225" s="1"/>
      <c r="FG225" s="37"/>
      <c r="FH225" s="1"/>
      <c r="FP225" s="37"/>
      <c r="FQ225" s="1"/>
      <c r="FY225" s="37"/>
      <c r="FZ225" s="1"/>
      <c r="GH225" s="37"/>
      <c r="GI225" s="1"/>
      <c r="GQ225" s="37"/>
      <c r="GR225" s="1"/>
      <c r="GZ225" s="37"/>
      <c r="HA225" s="1"/>
      <c r="HI225" s="37"/>
      <c r="HS225" s="1"/>
      <c r="HT225" s="1"/>
    </row>
    <row r="226" customFormat="false" ht="12.75" hidden="false" customHeight="false" outlineLevel="0" collapsed="false">
      <c r="BM226" s="1"/>
      <c r="BU226" s="37"/>
      <c r="CD226" s="37"/>
      <c r="CE226" s="1"/>
      <c r="CM226" s="37"/>
      <c r="CN226" s="1"/>
      <c r="CV226" s="37"/>
      <c r="CW226" s="1"/>
      <c r="DE226" s="37"/>
      <c r="DF226" s="1"/>
      <c r="DN226" s="37"/>
      <c r="DO226" s="1"/>
      <c r="DW226" s="37"/>
      <c r="DX226" s="1"/>
      <c r="EF226" s="37"/>
      <c r="EG226" s="1"/>
      <c r="EO226" s="37"/>
      <c r="EP226" s="1"/>
      <c r="EX226" s="37"/>
      <c r="EY226" s="1"/>
      <c r="FG226" s="37"/>
      <c r="FH226" s="1"/>
      <c r="FP226" s="37"/>
      <c r="FQ226" s="1"/>
      <c r="FY226" s="37"/>
      <c r="FZ226" s="1"/>
      <c r="GH226" s="37"/>
      <c r="GI226" s="1"/>
      <c r="GQ226" s="37"/>
      <c r="GR226" s="1"/>
      <c r="GZ226" s="37"/>
      <c r="HA226" s="1"/>
      <c r="HI226" s="37"/>
      <c r="HS226" s="1"/>
      <c r="HT226" s="1"/>
    </row>
    <row r="227" customFormat="false" ht="12.75" hidden="false" customHeight="false" outlineLevel="0" collapsed="false">
      <c r="BM227" s="1"/>
      <c r="BU227" s="37"/>
      <c r="CD227" s="37"/>
      <c r="CE227" s="1"/>
      <c r="CM227" s="37"/>
      <c r="CN227" s="1"/>
      <c r="CV227" s="37"/>
      <c r="CW227" s="1"/>
      <c r="DE227" s="37"/>
      <c r="DF227" s="1"/>
      <c r="DN227" s="37"/>
      <c r="DO227" s="1"/>
      <c r="DW227" s="37"/>
      <c r="DX227" s="1"/>
      <c r="EF227" s="37"/>
      <c r="EG227" s="1"/>
      <c r="EO227" s="37"/>
      <c r="EP227" s="1"/>
      <c r="EX227" s="37"/>
      <c r="EY227" s="1"/>
      <c r="FG227" s="37"/>
      <c r="FH227" s="1"/>
      <c r="FP227" s="37"/>
      <c r="FQ227" s="1"/>
      <c r="FY227" s="37"/>
      <c r="FZ227" s="1"/>
      <c r="GH227" s="37"/>
      <c r="GI227" s="1"/>
      <c r="GQ227" s="37"/>
      <c r="GR227" s="1"/>
      <c r="GZ227" s="37"/>
      <c r="HA227" s="1"/>
      <c r="HI227" s="37"/>
      <c r="HS227" s="1"/>
      <c r="HT227" s="1"/>
    </row>
    <row r="228" customFormat="false" ht="12.75" hidden="false" customHeight="false" outlineLevel="0" collapsed="false">
      <c r="BM228" s="1"/>
      <c r="BU228" s="37"/>
      <c r="CD228" s="37"/>
      <c r="CE228" s="1"/>
      <c r="CM228" s="37"/>
      <c r="CN228" s="1"/>
      <c r="CV228" s="37"/>
      <c r="CW228" s="1"/>
      <c r="DE228" s="37"/>
      <c r="DF228" s="1"/>
      <c r="DN228" s="37"/>
      <c r="DO228" s="1"/>
      <c r="DW228" s="37"/>
      <c r="DX228" s="1"/>
      <c r="EF228" s="37"/>
      <c r="EG228" s="1"/>
      <c r="EO228" s="37"/>
      <c r="EP228" s="1"/>
      <c r="EX228" s="37"/>
      <c r="EY228" s="1"/>
      <c r="FG228" s="37"/>
      <c r="FH228" s="1"/>
      <c r="FP228" s="37"/>
      <c r="FQ228" s="1"/>
      <c r="FY228" s="37"/>
      <c r="FZ228" s="1"/>
      <c r="GH228" s="37"/>
      <c r="GI228" s="1"/>
      <c r="GQ228" s="37"/>
      <c r="GR228" s="1"/>
      <c r="GZ228" s="37"/>
      <c r="HA228" s="1"/>
      <c r="HI228" s="37"/>
      <c r="HS228" s="1"/>
      <c r="HT228" s="1"/>
    </row>
    <row r="229" customFormat="false" ht="12.75" hidden="false" customHeight="false" outlineLevel="0" collapsed="false">
      <c r="BM229" s="1"/>
      <c r="BU229" s="37"/>
      <c r="CD229" s="37"/>
      <c r="CE229" s="1"/>
      <c r="CM229" s="37"/>
      <c r="CN229" s="1"/>
      <c r="CV229" s="37"/>
      <c r="CW229" s="1"/>
      <c r="DE229" s="37"/>
      <c r="DF229" s="1"/>
      <c r="DN229" s="37"/>
      <c r="DO229" s="1"/>
      <c r="DW229" s="37"/>
      <c r="DX229" s="1"/>
      <c r="EF229" s="37"/>
      <c r="EG229" s="1"/>
      <c r="EO229" s="37"/>
      <c r="EP229" s="1"/>
      <c r="EX229" s="37"/>
      <c r="EY229" s="1"/>
      <c r="FG229" s="37"/>
      <c r="FH229" s="1"/>
      <c r="FP229" s="37"/>
      <c r="FQ229" s="1"/>
      <c r="FY229" s="37"/>
      <c r="FZ229" s="1"/>
      <c r="GH229" s="37"/>
      <c r="GI229" s="1"/>
      <c r="GQ229" s="37"/>
      <c r="GR229" s="1"/>
      <c r="GZ229" s="37"/>
      <c r="HA229" s="1"/>
      <c r="HI229" s="37"/>
      <c r="HS229" s="1"/>
      <c r="HT229" s="1"/>
    </row>
    <row r="230" customFormat="false" ht="12.75" hidden="false" customHeight="false" outlineLevel="0" collapsed="false">
      <c r="BM230" s="1"/>
      <c r="BU230" s="37"/>
      <c r="CD230" s="37"/>
      <c r="CE230" s="1"/>
      <c r="CM230" s="37"/>
      <c r="CN230" s="1"/>
      <c r="CV230" s="37"/>
      <c r="CW230" s="1"/>
      <c r="DE230" s="37"/>
      <c r="DF230" s="1"/>
      <c r="DN230" s="37"/>
      <c r="DO230" s="1"/>
      <c r="DW230" s="37"/>
      <c r="DX230" s="1"/>
      <c r="EF230" s="37"/>
      <c r="EG230" s="1"/>
      <c r="EO230" s="37"/>
      <c r="EP230" s="1"/>
      <c r="EX230" s="37"/>
      <c r="EY230" s="1"/>
      <c r="FG230" s="37"/>
      <c r="FH230" s="1"/>
      <c r="FP230" s="37"/>
      <c r="FQ230" s="1"/>
      <c r="FY230" s="37"/>
      <c r="FZ230" s="1"/>
      <c r="GH230" s="37"/>
      <c r="GI230" s="1"/>
      <c r="GQ230" s="37"/>
      <c r="GR230" s="1"/>
      <c r="GZ230" s="37"/>
      <c r="HA230" s="1"/>
      <c r="HI230" s="37"/>
      <c r="HS230" s="1"/>
      <c r="HT230" s="1"/>
    </row>
    <row r="231" customFormat="false" ht="12.75" hidden="false" customHeight="false" outlineLevel="0" collapsed="false">
      <c r="BM231" s="1"/>
      <c r="BU231" s="37"/>
      <c r="CD231" s="37"/>
      <c r="CE231" s="1"/>
      <c r="CM231" s="37"/>
      <c r="CN231" s="1"/>
      <c r="CV231" s="37"/>
      <c r="CW231" s="1"/>
      <c r="DE231" s="37"/>
      <c r="DF231" s="1"/>
      <c r="DN231" s="37"/>
      <c r="DO231" s="1"/>
      <c r="DW231" s="37"/>
      <c r="DX231" s="1"/>
      <c r="EF231" s="37"/>
      <c r="EG231" s="1"/>
      <c r="EO231" s="37"/>
      <c r="EP231" s="1"/>
      <c r="EX231" s="37"/>
      <c r="EY231" s="1"/>
      <c r="FG231" s="37"/>
      <c r="FH231" s="1"/>
      <c r="FP231" s="37"/>
      <c r="FQ231" s="1"/>
      <c r="FY231" s="37"/>
      <c r="FZ231" s="1"/>
      <c r="GH231" s="37"/>
      <c r="GI231" s="1"/>
      <c r="GQ231" s="37"/>
      <c r="GR231" s="1"/>
      <c r="GZ231" s="37"/>
      <c r="HA231" s="1"/>
      <c r="HI231" s="37"/>
      <c r="HS231" s="1"/>
      <c r="HT231" s="1"/>
    </row>
    <row r="232" customFormat="false" ht="12.75" hidden="false" customHeight="false" outlineLevel="0" collapsed="false">
      <c r="BM232" s="1"/>
      <c r="BU232" s="37"/>
      <c r="CD232" s="37"/>
      <c r="CE232" s="1"/>
      <c r="CM232" s="37"/>
      <c r="CN232" s="1"/>
      <c r="CV232" s="37"/>
      <c r="CW232" s="1"/>
      <c r="DE232" s="37"/>
      <c r="DF232" s="1"/>
      <c r="DN232" s="37"/>
      <c r="DO232" s="1"/>
      <c r="DW232" s="37"/>
      <c r="DX232" s="1"/>
      <c r="EF232" s="37"/>
      <c r="EG232" s="1"/>
      <c r="EO232" s="37"/>
      <c r="EP232" s="1"/>
      <c r="EX232" s="37"/>
      <c r="EY232" s="1"/>
      <c r="FG232" s="37"/>
      <c r="FH232" s="1"/>
      <c r="FP232" s="37"/>
      <c r="FQ232" s="1"/>
      <c r="FY232" s="37"/>
      <c r="FZ232" s="1"/>
      <c r="GH232" s="37"/>
      <c r="GI232" s="1"/>
      <c r="GQ232" s="37"/>
      <c r="GR232" s="1"/>
      <c r="GZ232" s="37"/>
      <c r="HA232" s="1"/>
      <c r="HI232" s="37"/>
      <c r="HS232" s="1"/>
      <c r="HT232" s="1"/>
    </row>
    <row r="233" customFormat="false" ht="12.75" hidden="false" customHeight="false" outlineLevel="0" collapsed="false">
      <c r="BM233" s="1"/>
      <c r="BU233" s="37"/>
      <c r="CD233" s="37"/>
      <c r="CE233" s="1"/>
      <c r="CM233" s="37"/>
      <c r="CN233" s="1"/>
      <c r="CV233" s="37"/>
      <c r="CW233" s="1"/>
      <c r="DE233" s="37"/>
      <c r="DF233" s="1"/>
      <c r="DN233" s="37"/>
      <c r="DO233" s="1"/>
      <c r="DW233" s="37"/>
      <c r="DX233" s="1"/>
      <c r="EF233" s="37"/>
      <c r="EG233" s="1"/>
      <c r="EO233" s="37"/>
      <c r="EP233" s="1"/>
      <c r="EX233" s="37"/>
      <c r="EY233" s="1"/>
      <c r="FG233" s="37"/>
      <c r="FH233" s="1"/>
      <c r="FP233" s="37"/>
      <c r="FQ233" s="1"/>
      <c r="FY233" s="37"/>
      <c r="FZ233" s="1"/>
      <c r="GH233" s="37"/>
      <c r="GI233" s="1"/>
      <c r="GQ233" s="37"/>
      <c r="GR233" s="1"/>
      <c r="GZ233" s="37"/>
      <c r="HA233" s="1"/>
      <c r="HI233" s="37"/>
      <c r="HS233" s="1"/>
      <c r="HT233" s="1"/>
    </row>
    <row r="234" customFormat="false" ht="12.75" hidden="false" customHeight="false" outlineLevel="0" collapsed="false">
      <c r="BM234" s="1"/>
      <c r="BU234" s="37"/>
      <c r="CD234" s="37"/>
      <c r="CE234" s="1"/>
      <c r="CM234" s="37"/>
      <c r="CN234" s="1"/>
      <c r="CV234" s="37"/>
      <c r="CW234" s="1"/>
      <c r="DE234" s="37"/>
      <c r="DF234" s="1"/>
      <c r="DN234" s="37"/>
      <c r="DO234" s="1"/>
      <c r="DW234" s="37"/>
      <c r="DX234" s="1"/>
      <c r="EF234" s="37"/>
      <c r="EG234" s="1"/>
      <c r="EO234" s="37"/>
      <c r="EP234" s="1"/>
      <c r="EX234" s="37"/>
      <c r="EY234" s="1"/>
      <c r="FG234" s="37"/>
      <c r="FH234" s="1"/>
      <c r="FP234" s="37"/>
      <c r="FQ234" s="1"/>
      <c r="FY234" s="37"/>
      <c r="FZ234" s="1"/>
      <c r="GH234" s="37"/>
      <c r="GI234" s="1"/>
      <c r="GQ234" s="37"/>
      <c r="GR234" s="1"/>
      <c r="GZ234" s="37"/>
      <c r="HA234" s="1"/>
      <c r="HI234" s="37"/>
      <c r="HS234" s="1"/>
      <c r="HT234" s="1"/>
    </row>
    <row r="235" customFormat="false" ht="12.75" hidden="false" customHeight="false" outlineLevel="0" collapsed="false">
      <c r="BM235" s="1"/>
      <c r="BU235" s="37"/>
      <c r="CD235" s="37"/>
      <c r="CE235" s="1"/>
      <c r="CM235" s="37"/>
      <c r="CN235" s="1"/>
      <c r="CV235" s="37"/>
      <c r="CW235" s="1"/>
      <c r="DE235" s="37"/>
      <c r="DF235" s="1"/>
      <c r="DN235" s="37"/>
      <c r="DO235" s="1"/>
      <c r="DW235" s="37"/>
      <c r="DX235" s="1"/>
      <c r="EF235" s="37"/>
      <c r="EG235" s="1"/>
      <c r="EO235" s="37"/>
      <c r="EP235" s="1"/>
      <c r="EX235" s="37"/>
      <c r="EY235" s="1"/>
      <c r="FG235" s="37"/>
      <c r="FH235" s="1"/>
      <c r="FP235" s="37"/>
      <c r="FQ235" s="1"/>
      <c r="FY235" s="37"/>
      <c r="FZ235" s="1"/>
      <c r="GH235" s="37"/>
      <c r="GI235" s="1"/>
      <c r="GQ235" s="37"/>
      <c r="GR235" s="1"/>
      <c r="GZ235" s="37"/>
      <c r="HA235" s="1"/>
      <c r="HI235" s="37"/>
      <c r="HS235" s="1"/>
      <c r="HT235" s="1"/>
    </row>
    <row r="236" customFormat="false" ht="12.75" hidden="false" customHeight="false" outlineLevel="0" collapsed="false">
      <c r="BM236" s="1"/>
      <c r="BU236" s="37"/>
      <c r="CD236" s="37"/>
      <c r="CE236" s="1"/>
      <c r="CM236" s="37"/>
      <c r="CN236" s="1"/>
      <c r="CV236" s="37"/>
      <c r="CW236" s="1"/>
      <c r="DE236" s="37"/>
      <c r="DF236" s="1"/>
      <c r="DN236" s="37"/>
      <c r="DO236" s="1"/>
      <c r="DW236" s="37"/>
      <c r="DX236" s="1"/>
      <c r="EF236" s="37"/>
      <c r="EG236" s="1"/>
      <c r="EO236" s="37"/>
      <c r="EP236" s="1"/>
      <c r="EX236" s="37"/>
      <c r="EY236" s="1"/>
      <c r="FG236" s="37"/>
      <c r="FH236" s="1"/>
      <c r="FP236" s="37"/>
      <c r="FQ236" s="1"/>
      <c r="FY236" s="37"/>
      <c r="FZ236" s="1"/>
      <c r="GH236" s="37"/>
      <c r="GI236" s="1"/>
      <c r="GQ236" s="37"/>
      <c r="GR236" s="1"/>
      <c r="GZ236" s="37"/>
      <c r="HA236" s="1"/>
      <c r="HI236" s="37"/>
      <c r="HS236" s="1"/>
      <c r="HT236" s="1"/>
    </row>
    <row r="237" customFormat="false" ht="12.75" hidden="false" customHeight="false" outlineLevel="0" collapsed="false">
      <c r="BM237" s="1"/>
      <c r="BU237" s="37"/>
      <c r="CD237" s="37"/>
      <c r="CE237" s="1"/>
      <c r="CM237" s="37"/>
      <c r="CN237" s="1"/>
      <c r="CV237" s="37"/>
      <c r="CW237" s="1"/>
      <c r="DE237" s="37"/>
      <c r="DF237" s="1"/>
      <c r="DN237" s="37"/>
      <c r="DO237" s="1"/>
      <c r="DW237" s="37"/>
      <c r="DX237" s="1"/>
      <c r="EF237" s="37"/>
      <c r="EG237" s="1"/>
      <c r="EO237" s="37"/>
      <c r="EP237" s="1"/>
      <c r="EX237" s="37"/>
      <c r="EY237" s="1"/>
      <c r="FG237" s="37"/>
      <c r="FH237" s="1"/>
      <c r="FP237" s="37"/>
      <c r="FQ237" s="1"/>
      <c r="FY237" s="37"/>
      <c r="FZ237" s="1"/>
      <c r="GH237" s="37"/>
      <c r="GI237" s="1"/>
      <c r="GQ237" s="37"/>
      <c r="GR237" s="1"/>
      <c r="GZ237" s="37"/>
      <c r="HA237" s="1"/>
      <c r="HI237" s="37"/>
      <c r="HS237" s="1"/>
      <c r="HT237" s="1"/>
    </row>
    <row r="238" customFormat="false" ht="12.75" hidden="false" customHeight="false" outlineLevel="0" collapsed="false">
      <c r="BM238" s="1"/>
      <c r="BU238" s="37"/>
      <c r="CD238" s="37"/>
      <c r="CE238" s="1"/>
      <c r="CM238" s="37"/>
      <c r="CN238" s="1"/>
      <c r="CV238" s="37"/>
      <c r="CW238" s="1"/>
      <c r="DE238" s="37"/>
      <c r="DF238" s="1"/>
      <c r="DN238" s="37"/>
      <c r="DO238" s="1"/>
      <c r="DW238" s="37"/>
      <c r="DX238" s="1"/>
      <c r="EF238" s="37"/>
      <c r="EG238" s="1"/>
      <c r="EO238" s="37"/>
      <c r="EP238" s="1"/>
      <c r="EX238" s="37"/>
      <c r="EY238" s="1"/>
      <c r="FG238" s="37"/>
      <c r="FH238" s="1"/>
      <c r="FP238" s="37"/>
      <c r="FQ238" s="1"/>
      <c r="FY238" s="37"/>
      <c r="FZ238" s="1"/>
      <c r="GH238" s="37"/>
      <c r="GI238" s="1"/>
      <c r="GQ238" s="37"/>
      <c r="GR238" s="1"/>
      <c r="GZ238" s="37"/>
      <c r="HA238" s="1"/>
      <c r="HI238" s="37"/>
      <c r="HS238" s="1"/>
      <c r="HT238" s="1"/>
    </row>
    <row r="239" customFormat="false" ht="12.75" hidden="false" customHeight="false" outlineLevel="0" collapsed="false">
      <c r="BM239" s="1"/>
      <c r="BU239" s="37"/>
      <c r="CD239" s="37"/>
      <c r="CE239" s="1"/>
      <c r="CM239" s="37"/>
      <c r="CN239" s="1"/>
      <c r="CV239" s="37"/>
      <c r="CW239" s="1"/>
      <c r="DE239" s="37"/>
      <c r="DF239" s="1"/>
      <c r="DN239" s="37"/>
      <c r="DO239" s="1"/>
      <c r="DW239" s="37"/>
      <c r="DX239" s="1"/>
      <c r="EF239" s="37"/>
      <c r="EG239" s="1"/>
      <c r="EO239" s="37"/>
      <c r="EP239" s="1"/>
      <c r="EX239" s="37"/>
      <c r="EY239" s="1"/>
      <c r="FG239" s="37"/>
      <c r="FH239" s="1"/>
      <c r="FP239" s="37"/>
      <c r="FQ239" s="1"/>
      <c r="FY239" s="37"/>
      <c r="FZ239" s="1"/>
      <c r="GH239" s="37"/>
      <c r="GI239" s="1"/>
      <c r="GQ239" s="37"/>
      <c r="GR239" s="1"/>
      <c r="GZ239" s="37"/>
      <c r="HA239" s="1"/>
      <c r="HI239" s="37"/>
      <c r="HS239" s="1"/>
      <c r="HT239" s="1"/>
    </row>
    <row r="240" customFormat="false" ht="12.75" hidden="false" customHeight="false" outlineLevel="0" collapsed="false">
      <c r="BM240" s="1"/>
      <c r="BU240" s="37"/>
      <c r="CD240" s="37"/>
      <c r="CE240" s="1"/>
      <c r="CM240" s="37"/>
      <c r="CN240" s="1"/>
      <c r="CV240" s="37"/>
      <c r="CW240" s="1"/>
      <c r="DE240" s="37"/>
      <c r="DF240" s="1"/>
      <c r="DN240" s="37"/>
      <c r="DO240" s="1"/>
      <c r="DW240" s="37"/>
      <c r="DX240" s="1"/>
      <c r="EF240" s="37"/>
      <c r="EG240" s="1"/>
      <c r="EO240" s="37"/>
      <c r="EP240" s="1"/>
      <c r="EX240" s="37"/>
      <c r="EY240" s="1"/>
      <c r="FG240" s="37"/>
      <c r="FH240" s="1"/>
      <c r="FP240" s="37"/>
      <c r="FQ240" s="1"/>
      <c r="FY240" s="37"/>
      <c r="FZ240" s="1"/>
      <c r="GH240" s="37"/>
      <c r="GI240" s="1"/>
      <c r="GQ240" s="37"/>
      <c r="GR240" s="1"/>
      <c r="GZ240" s="37"/>
      <c r="HA240" s="1"/>
      <c r="HI240" s="37"/>
      <c r="HS240" s="1"/>
      <c r="HT240" s="1"/>
    </row>
    <row r="241" customFormat="false" ht="12.75" hidden="false" customHeight="false" outlineLevel="0" collapsed="false">
      <c r="BM241" s="1"/>
      <c r="BU241" s="37"/>
      <c r="CD241" s="37"/>
      <c r="CE241" s="1"/>
      <c r="CM241" s="37"/>
      <c r="CN241" s="1"/>
      <c r="CV241" s="37"/>
      <c r="CW241" s="1"/>
      <c r="DE241" s="37"/>
      <c r="DF241" s="1"/>
      <c r="DN241" s="37"/>
      <c r="DO241" s="1"/>
      <c r="DW241" s="37"/>
      <c r="DX241" s="1"/>
      <c r="EF241" s="37"/>
      <c r="EG241" s="1"/>
      <c r="EO241" s="37"/>
      <c r="EP241" s="1"/>
      <c r="EX241" s="37"/>
      <c r="EY241" s="1"/>
      <c r="FG241" s="37"/>
      <c r="FH241" s="1"/>
      <c r="FP241" s="37"/>
      <c r="FQ241" s="1"/>
      <c r="FY241" s="37"/>
      <c r="FZ241" s="1"/>
      <c r="GH241" s="37"/>
      <c r="GI241" s="1"/>
      <c r="GQ241" s="37"/>
      <c r="GR241" s="1"/>
      <c r="GZ241" s="37"/>
      <c r="HA241" s="1"/>
      <c r="HI241" s="37"/>
      <c r="HS241" s="1"/>
      <c r="HT241" s="1"/>
    </row>
    <row r="242" customFormat="false" ht="12.75" hidden="false" customHeight="false" outlineLevel="0" collapsed="false">
      <c r="BM242" s="1"/>
      <c r="BU242" s="37"/>
      <c r="CD242" s="37"/>
      <c r="CE242" s="1"/>
      <c r="CM242" s="37"/>
      <c r="CN242" s="1"/>
      <c r="CV242" s="37"/>
      <c r="CW242" s="1"/>
      <c r="DE242" s="37"/>
      <c r="DF242" s="1"/>
      <c r="DN242" s="37"/>
      <c r="DO242" s="1"/>
      <c r="DW242" s="37"/>
      <c r="DX242" s="1"/>
      <c r="EF242" s="37"/>
      <c r="EG242" s="1"/>
      <c r="EO242" s="37"/>
      <c r="EP242" s="1"/>
      <c r="EX242" s="37"/>
      <c r="EY242" s="1"/>
      <c r="FG242" s="37"/>
      <c r="FH242" s="1"/>
      <c r="FP242" s="37"/>
      <c r="FQ242" s="1"/>
      <c r="FY242" s="37"/>
      <c r="FZ242" s="1"/>
      <c r="GH242" s="37"/>
      <c r="GI242" s="1"/>
      <c r="GQ242" s="37"/>
      <c r="GR242" s="1"/>
      <c r="GZ242" s="37"/>
      <c r="HA242" s="1"/>
      <c r="HI242" s="37"/>
      <c r="HS242" s="1"/>
      <c r="HT242" s="1"/>
    </row>
    <row r="243" customFormat="false" ht="12.75" hidden="false" customHeight="false" outlineLevel="0" collapsed="false">
      <c r="BM243" s="1"/>
      <c r="BU243" s="37"/>
      <c r="CD243" s="37"/>
      <c r="CE243" s="1"/>
      <c r="CM243" s="37"/>
      <c r="CN243" s="1"/>
      <c r="CV243" s="37"/>
      <c r="CW243" s="1"/>
      <c r="DE243" s="37"/>
      <c r="DF243" s="1"/>
      <c r="DN243" s="37"/>
      <c r="DO243" s="1"/>
      <c r="DW243" s="37"/>
      <c r="DX243" s="1"/>
      <c r="EF243" s="37"/>
      <c r="EG243" s="1"/>
      <c r="EO243" s="37"/>
      <c r="EP243" s="1"/>
      <c r="EX243" s="37"/>
      <c r="EY243" s="1"/>
      <c r="FG243" s="37"/>
      <c r="FH243" s="1"/>
      <c r="FP243" s="37"/>
      <c r="FQ243" s="1"/>
      <c r="FY243" s="37"/>
      <c r="FZ243" s="1"/>
      <c r="GH243" s="37"/>
      <c r="GI243" s="1"/>
      <c r="GQ243" s="37"/>
      <c r="GR243" s="1"/>
      <c r="GZ243" s="37"/>
      <c r="HA243" s="1"/>
      <c r="HI243" s="37"/>
      <c r="HS243" s="1"/>
      <c r="HT243" s="1"/>
    </row>
    <row r="244" customFormat="false" ht="12.75" hidden="false" customHeight="false" outlineLevel="0" collapsed="false">
      <c r="BM244" s="1"/>
      <c r="BU244" s="37"/>
      <c r="CD244" s="37"/>
      <c r="CE244" s="1"/>
      <c r="CM244" s="37"/>
      <c r="CN244" s="1"/>
      <c r="CV244" s="37"/>
      <c r="CW244" s="1"/>
      <c r="DE244" s="37"/>
      <c r="DF244" s="1"/>
      <c r="DN244" s="37"/>
      <c r="DO244" s="1"/>
      <c r="DW244" s="37"/>
      <c r="DX244" s="1"/>
      <c r="EF244" s="37"/>
      <c r="EG244" s="1"/>
      <c r="EO244" s="37"/>
      <c r="EP244" s="1"/>
      <c r="EX244" s="37"/>
      <c r="EY244" s="1"/>
      <c r="FG244" s="37"/>
      <c r="FH244" s="1"/>
      <c r="FP244" s="37"/>
      <c r="FQ244" s="1"/>
      <c r="FY244" s="37"/>
      <c r="FZ244" s="1"/>
      <c r="GH244" s="37"/>
      <c r="GI244" s="1"/>
      <c r="GQ244" s="37"/>
      <c r="GR244" s="1"/>
      <c r="GZ244" s="37"/>
      <c r="HA244" s="1"/>
      <c r="HI244" s="37"/>
      <c r="HS244" s="1"/>
      <c r="HT244" s="1"/>
    </row>
    <row r="245" customFormat="false" ht="12.75" hidden="false" customHeight="false" outlineLevel="0" collapsed="false">
      <c r="BM245" s="1"/>
      <c r="BU245" s="37"/>
      <c r="CD245" s="37"/>
      <c r="CE245" s="1"/>
      <c r="CM245" s="37"/>
      <c r="CN245" s="1"/>
      <c r="CV245" s="37"/>
      <c r="CW245" s="1"/>
      <c r="DE245" s="37"/>
      <c r="DF245" s="1"/>
      <c r="DN245" s="37"/>
      <c r="DO245" s="1"/>
      <c r="DW245" s="37"/>
      <c r="DX245" s="1"/>
      <c r="EF245" s="37"/>
      <c r="EG245" s="1"/>
      <c r="EO245" s="37"/>
      <c r="EP245" s="1"/>
      <c r="EX245" s="37"/>
      <c r="EY245" s="1"/>
      <c r="FG245" s="37"/>
      <c r="FH245" s="1"/>
      <c r="FP245" s="37"/>
      <c r="FQ245" s="1"/>
      <c r="FY245" s="37"/>
      <c r="FZ245" s="1"/>
      <c r="GH245" s="37"/>
      <c r="GI245" s="1"/>
      <c r="GQ245" s="37"/>
      <c r="GR245" s="1"/>
      <c r="GZ245" s="37"/>
      <c r="HA245" s="1"/>
      <c r="HI245" s="37"/>
      <c r="HS245" s="1"/>
      <c r="HT245" s="1"/>
    </row>
    <row r="246" customFormat="false" ht="12.75" hidden="false" customHeight="false" outlineLevel="0" collapsed="false">
      <c r="BM246" s="1"/>
      <c r="BU246" s="37"/>
      <c r="CD246" s="37"/>
      <c r="CE246" s="1"/>
      <c r="CM246" s="37"/>
      <c r="CN246" s="1"/>
      <c r="CV246" s="37"/>
      <c r="CW246" s="1"/>
      <c r="DE246" s="37"/>
      <c r="DF246" s="1"/>
      <c r="DN246" s="37"/>
      <c r="DO246" s="1"/>
      <c r="DW246" s="37"/>
      <c r="DX246" s="1"/>
      <c r="EF246" s="37"/>
      <c r="EG246" s="1"/>
      <c r="EO246" s="37"/>
      <c r="EP246" s="1"/>
      <c r="EX246" s="37"/>
      <c r="EY246" s="1"/>
      <c r="FG246" s="37"/>
      <c r="FH246" s="1"/>
      <c r="FP246" s="37"/>
      <c r="FQ246" s="1"/>
      <c r="FY246" s="37"/>
      <c r="FZ246" s="1"/>
      <c r="GH246" s="37"/>
      <c r="GI246" s="1"/>
      <c r="GQ246" s="37"/>
      <c r="GR246" s="1"/>
      <c r="GZ246" s="37"/>
      <c r="HA246" s="1"/>
      <c r="HI246" s="37"/>
      <c r="HS246" s="1"/>
      <c r="HT246" s="1"/>
    </row>
    <row r="247" customFormat="false" ht="12.75" hidden="false" customHeight="false" outlineLevel="0" collapsed="false">
      <c r="BM247" s="1"/>
      <c r="BU247" s="37"/>
      <c r="CD247" s="37"/>
      <c r="CE247" s="1"/>
      <c r="CM247" s="37"/>
      <c r="CN247" s="1"/>
      <c r="CV247" s="37"/>
      <c r="CW247" s="1"/>
      <c r="DE247" s="37"/>
      <c r="DF247" s="1"/>
      <c r="DN247" s="37"/>
      <c r="DO247" s="1"/>
      <c r="DW247" s="37"/>
      <c r="DX247" s="1"/>
      <c r="EF247" s="37"/>
      <c r="EG247" s="1"/>
      <c r="EO247" s="37"/>
      <c r="EP247" s="1"/>
      <c r="EX247" s="37"/>
      <c r="EY247" s="1"/>
      <c r="FG247" s="37"/>
      <c r="FH247" s="1"/>
      <c r="FP247" s="37"/>
      <c r="FQ247" s="1"/>
      <c r="FY247" s="37"/>
      <c r="FZ247" s="1"/>
      <c r="GH247" s="37"/>
      <c r="GI247" s="1"/>
      <c r="GQ247" s="37"/>
      <c r="GR247" s="1"/>
      <c r="GZ247" s="37"/>
      <c r="HA247" s="1"/>
      <c r="HI247" s="37"/>
      <c r="HS247" s="1"/>
      <c r="HT247" s="1"/>
    </row>
    <row r="248" customFormat="false" ht="12.75" hidden="false" customHeight="false" outlineLevel="0" collapsed="false">
      <c r="BM248" s="1"/>
      <c r="BU248" s="37"/>
      <c r="CD248" s="37"/>
      <c r="CE248" s="1"/>
      <c r="CM248" s="37"/>
      <c r="CN248" s="1"/>
      <c r="CV248" s="37"/>
      <c r="CW248" s="1"/>
      <c r="DE248" s="37"/>
      <c r="DF248" s="1"/>
      <c r="DN248" s="37"/>
      <c r="DO248" s="1"/>
      <c r="DW248" s="37"/>
      <c r="DX248" s="1"/>
      <c r="EF248" s="37"/>
      <c r="EG248" s="1"/>
      <c r="EO248" s="37"/>
      <c r="EP248" s="1"/>
      <c r="EX248" s="37"/>
      <c r="EY248" s="1"/>
      <c r="FG248" s="37"/>
      <c r="FH248" s="1"/>
      <c r="FP248" s="37"/>
      <c r="FQ248" s="1"/>
      <c r="FY248" s="37"/>
      <c r="FZ248" s="1"/>
      <c r="GH248" s="37"/>
      <c r="GI248" s="1"/>
      <c r="GQ248" s="37"/>
      <c r="GR248" s="1"/>
      <c r="GZ248" s="37"/>
      <c r="HA248" s="1"/>
      <c r="HI248" s="37"/>
      <c r="HS248" s="1"/>
      <c r="HT248" s="1"/>
    </row>
    <row r="249" customFormat="false" ht="12.75" hidden="false" customHeight="false" outlineLevel="0" collapsed="false">
      <c r="BM249" s="1"/>
      <c r="BU249" s="37"/>
      <c r="CD249" s="37"/>
      <c r="CE249" s="1"/>
      <c r="CM249" s="37"/>
      <c r="CN249" s="1"/>
      <c r="CV249" s="37"/>
      <c r="CW249" s="1"/>
      <c r="DE249" s="37"/>
      <c r="DF249" s="1"/>
      <c r="DN249" s="37"/>
      <c r="DO249" s="1"/>
      <c r="DW249" s="37"/>
      <c r="DX249" s="1"/>
      <c r="EF249" s="37"/>
      <c r="EG249" s="1"/>
      <c r="EO249" s="37"/>
      <c r="EP249" s="1"/>
      <c r="EX249" s="37"/>
      <c r="EY249" s="1"/>
      <c r="FG249" s="37"/>
      <c r="FH249" s="1"/>
      <c r="FP249" s="37"/>
      <c r="FQ249" s="1"/>
      <c r="FY249" s="37"/>
      <c r="FZ249" s="1"/>
      <c r="GH249" s="37"/>
      <c r="GI249" s="1"/>
      <c r="GQ249" s="37"/>
      <c r="GR249" s="1"/>
      <c r="GZ249" s="37"/>
      <c r="HA249" s="1"/>
      <c r="HI249" s="37"/>
      <c r="HS249" s="1"/>
      <c r="HT249" s="1"/>
    </row>
    <row r="250" customFormat="false" ht="12.75" hidden="false" customHeight="false" outlineLevel="0" collapsed="false">
      <c r="BM250" s="1"/>
      <c r="BU250" s="37"/>
      <c r="CD250" s="37"/>
      <c r="CE250" s="1"/>
      <c r="CM250" s="37"/>
      <c r="CN250" s="1"/>
      <c r="CV250" s="37"/>
      <c r="CW250" s="1"/>
      <c r="DE250" s="37"/>
      <c r="DF250" s="1"/>
      <c r="DN250" s="37"/>
      <c r="DO250" s="1"/>
      <c r="DW250" s="37"/>
      <c r="DX250" s="1"/>
      <c r="EF250" s="37"/>
      <c r="EG250" s="1"/>
      <c r="EO250" s="37"/>
      <c r="EP250" s="1"/>
      <c r="EX250" s="37"/>
      <c r="EY250" s="1"/>
      <c r="FG250" s="37"/>
      <c r="FH250" s="1"/>
      <c r="FP250" s="37"/>
      <c r="FQ250" s="1"/>
      <c r="FY250" s="37"/>
      <c r="FZ250" s="1"/>
      <c r="GH250" s="37"/>
      <c r="GI250" s="1"/>
      <c r="GQ250" s="37"/>
      <c r="GR250" s="1"/>
      <c r="GZ250" s="37"/>
      <c r="HA250" s="1"/>
      <c r="HI250" s="37"/>
      <c r="HS250" s="1"/>
      <c r="HT250" s="1"/>
    </row>
    <row r="251" customFormat="false" ht="12.75" hidden="false" customHeight="false" outlineLevel="0" collapsed="false">
      <c r="BM251" s="1"/>
      <c r="BU251" s="37"/>
      <c r="CD251" s="37"/>
      <c r="CE251" s="1"/>
      <c r="CM251" s="37"/>
      <c r="CN251" s="1"/>
      <c r="CV251" s="37"/>
      <c r="CW251" s="1"/>
      <c r="DE251" s="37"/>
      <c r="DF251" s="1"/>
      <c r="DN251" s="37"/>
      <c r="DO251" s="1"/>
      <c r="DW251" s="37"/>
      <c r="DX251" s="1"/>
      <c r="EF251" s="37"/>
      <c r="EG251" s="1"/>
      <c r="EO251" s="37"/>
      <c r="EP251" s="1"/>
      <c r="EX251" s="37"/>
      <c r="EY251" s="1"/>
      <c r="FG251" s="37"/>
      <c r="FH251" s="1"/>
      <c r="FP251" s="37"/>
      <c r="FQ251" s="1"/>
      <c r="FY251" s="37"/>
      <c r="FZ251" s="1"/>
      <c r="GH251" s="37"/>
      <c r="GI251" s="1"/>
      <c r="GQ251" s="37"/>
      <c r="GR251" s="1"/>
      <c r="GZ251" s="37"/>
      <c r="HA251" s="1"/>
      <c r="HI251" s="37"/>
      <c r="HS251" s="1"/>
      <c r="HT251" s="1"/>
    </row>
    <row r="252" customFormat="false" ht="12.75" hidden="false" customHeight="false" outlineLevel="0" collapsed="false">
      <c r="BM252" s="1"/>
      <c r="BU252" s="37"/>
      <c r="CD252" s="37"/>
      <c r="CE252" s="1"/>
      <c r="CM252" s="37"/>
      <c r="CN252" s="1"/>
      <c r="CV252" s="37"/>
      <c r="CW252" s="1"/>
      <c r="DE252" s="37"/>
      <c r="DF252" s="1"/>
      <c r="DN252" s="37"/>
      <c r="DO252" s="1"/>
      <c r="DW252" s="37"/>
      <c r="DX252" s="1"/>
      <c r="EF252" s="37"/>
      <c r="EG252" s="1"/>
      <c r="EO252" s="37"/>
      <c r="EP252" s="1"/>
      <c r="EX252" s="37"/>
      <c r="EY252" s="1"/>
      <c r="FG252" s="37"/>
      <c r="FH252" s="1"/>
      <c r="FP252" s="37"/>
      <c r="FQ252" s="1"/>
      <c r="FY252" s="37"/>
      <c r="FZ252" s="1"/>
      <c r="GH252" s="37"/>
      <c r="GI252" s="1"/>
      <c r="GQ252" s="37"/>
      <c r="GR252" s="1"/>
      <c r="GZ252" s="37"/>
      <c r="HA252" s="1"/>
      <c r="HI252" s="37"/>
      <c r="HS252" s="1"/>
      <c r="HT252" s="1"/>
    </row>
    <row r="253" customFormat="false" ht="12.75" hidden="false" customHeight="false" outlineLevel="0" collapsed="false">
      <c r="BM253" s="1"/>
      <c r="BU253" s="37"/>
      <c r="CD253" s="37"/>
      <c r="CE253" s="1"/>
      <c r="CM253" s="37"/>
      <c r="CN253" s="1"/>
      <c r="CV253" s="37"/>
      <c r="CW253" s="1"/>
      <c r="DE253" s="37"/>
      <c r="DF253" s="1"/>
      <c r="DN253" s="37"/>
      <c r="DO253" s="1"/>
      <c r="DW253" s="37"/>
      <c r="DX253" s="1"/>
      <c r="EF253" s="37"/>
      <c r="EG253" s="1"/>
      <c r="EO253" s="37"/>
      <c r="EP253" s="1"/>
      <c r="EX253" s="37"/>
      <c r="EY253" s="1"/>
      <c r="FG253" s="37"/>
      <c r="FH253" s="1"/>
      <c r="FP253" s="37"/>
      <c r="FQ253" s="1"/>
      <c r="FY253" s="37"/>
      <c r="FZ253" s="1"/>
      <c r="GH253" s="37"/>
      <c r="GI253" s="1"/>
      <c r="GQ253" s="37"/>
      <c r="GR253" s="1"/>
      <c r="GZ253" s="37"/>
      <c r="HA253" s="1"/>
      <c r="HI253" s="37"/>
      <c r="HS253" s="1"/>
      <c r="HT253" s="1"/>
    </row>
    <row r="254" customFormat="false" ht="12.75" hidden="false" customHeight="false" outlineLevel="0" collapsed="false">
      <c r="BM254" s="1"/>
      <c r="BU254" s="37"/>
      <c r="CD254" s="37"/>
      <c r="CE254" s="1"/>
      <c r="CM254" s="37"/>
      <c r="CN254" s="1"/>
      <c r="CV254" s="37"/>
      <c r="CW254" s="1"/>
      <c r="DE254" s="37"/>
      <c r="DF254" s="1"/>
      <c r="DN254" s="37"/>
      <c r="DO254" s="1"/>
      <c r="DW254" s="37"/>
      <c r="DX254" s="1"/>
      <c r="EF254" s="37"/>
      <c r="EG254" s="1"/>
      <c r="EO254" s="37"/>
      <c r="EP254" s="1"/>
      <c r="EX254" s="37"/>
      <c r="EY254" s="1"/>
      <c r="FG254" s="37"/>
      <c r="FH254" s="1"/>
      <c r="FP254" s="37"/>
      <c r="FQ254" s="1"/>
      <c r="FY254" s="37"/>
      <c r="FZ254" s="1"/>
      <c r="GH254" s="37"/>
      <c r="GI254" s="1"/>
      <c r="GQ254" s="37"/>
      <c r="GR254" s="1"/>
      <c r="GZ254" s="37"/>
      <c r="HA254" s="1"/>
      <c r="HI254" s="37"/>
      <c r="HS254" s="1"/>
      <c r="HT254" s="1"/>
    </row>
    <row r="255" customFormat="false" ht="12.75" hidden="false" customHeight="false" outlineLevel="0" collapsed="false">
      <c r="BM255" s="1"/>
      <c r="BU255" s="37"/>
      <c r="CD255" s="37"/>
      <c r="CE255" s="1"/>
      <c r="CM255" s="37"/>
      <c r="CN255" s="1"/>
      <c r="CV255" s="37"/>
      <c r="CW255" s="1"/>
      <c r="DE255" s="37"/>
      <c r="DF255" s="1"/>
      <c r="DN255" s="37"/>
      <c r="DO255" s="1"/>
      <c r="DW255" s="37"/>
      <c r="DX255" s="1"/>
      <c r="EF255" s="37"/>
      <c r="EG255" s="1"/>
      <c r="EO255" s="37"/>
      <c r="EP255" s="1"/>
      <c r="EX255" s="37"/>
      <c r="EY255" s="1"/>
      <c r="FG255" s="37"/>
      <c r="FH255" s="1"/>
      <c r="FP255" s="37"/>
      <c r="FQ255" s="1"/>
      <c r="FY255" s="37"/>
      <c r="FZ255" s="1"/>
      <c r="GH255" s="37"/>
      <c r="GI255" s="1"/>
      <c r="GQ255" s="37"/>
      <c r="GR255" s="1"/>
      <c r="GZ255" s="37"/>
      <c r="HA255" s="1"/>
      <c r="HI255" s="37"/>
      <c r="HS255" s="1"/>
      <c r="HT255" s="1"/>
    </row>
    <row r="256" customFormat="false" ht="12.75" hidden="false" customHeight="false" outlineLevel="0" collapsed="false">
      <c r="BM256" s="1"/>
      <c r="BU256" s="37"/>
      <c r="CD256" s="37"/>
      <c r="CE256" s="1"/>
      <c r="CM256" s="37"/>
      <c r="CN256" s="1"/>
      <c r="CV256" s="37"/>
      <c r="CW256" s="1"/>
      <c r="DE256" s="37"/>
      <c r="DF256" s="1"/>
      <c r="DN256" s="37"/>
      <c r="DO256" s="1"/>
      <c r="DW256" s="37"/>
      <c r="DX256" s="1"/>
      <c r="EF256" s="37"/>
      <c r="EG256" s="1"/>
      <c r="EO256" s="37"/>
      <c r="EP256" s="1"/>
      <c r="EX256" s="37"/>
      <c r="EY256" s="1"/>
      <c r="FG256" s="37"/>
      <c r="FH256" s="1"/>
      <c r="FP256" s="37"/>
      <c r="FQ256" s="1"/>
      <c r="FY256" s="37"/>
      <c r="FZ256" s="1"/>
      <c r="GH256" s="37"/>
      <c r="GI256" s="1"/>
      <c r="GQ256" s="37"/>
      <c r="GR256" s="1"/>
      <c r="GZ256" s="37"/>
      <c r="HA256" s="1"/>
      <c r="HI256" s="37"/>
      <c r="HS256" s="1"/>
      <c r="HT256" s="1"/>
    </row>
    <row r="257" customFormat="false" ht="12.75" hidden="false" customHeight="false" outlineLevel="0" collapsed="false">
      <c r="BM257" s="1"/>
      <c r="BU257" s="37"/>
      <c r="CD257" s="37"/>
      <c r="CE257" s="1"/>
      <c r="CM257" s="37"/>
      <c r="CN257" s="1"/>
      <c r="CV257" s="37"/>
      <c r="CW257" s="1"/>
      <c r="DE257" s="37"/>
      <c r="DF257" s="1"/>
      <c r="DN257" s="37"/>
      <c r="DO257" s="1"/>
      <c r="DW257" s="37"/>
      <c r="DX257" s="1"/>
      <c r="EF257" s="37"/>
      <c r="EG257" s="1"/>
      <c r="EO257" s="37"/>
      <c r="EP257" s="1"/>
      <c r="EX257" s="37"/>
      <c r="EY257" s="1"/>
      <c r="FG257" s="37"/>
      <c r="FH257" s="1"/>
      <c r="FP257" s="37"/>
      <c r="FQ257" s="1"/>
      <c r="FY257" s="37"/>
      <c r="FZ257" s="1"/>
      <c r="GH257" s="37"/>
      <c r="GI257" s="1"/>
      <c r="GQ257" s="37"/>
      <c r="GR257" s="1"/>
      <c r="GZ257" s="37"/>
      <c r="HA257" s="1"/>
      <c r="HI257" s="37"/>
      <c r="HS257" s="1"/>
      <c r="HT257" s="1"/>
    </row>
    <row r="258" customFormat="false" ht="12.75" hidden="false" customHeight="false" outlineLevel="0" collapsed="false">
      <c r="BM258" s="1"/>
      <c r="BU258" s="37"/>
      <c r="CD258" s="37"/>
      <c r="CE258" s="1"/>
      <c r="CM258" s="37"/>
      <c r="CN258" s="1"/>
      <c r="CV258" s="37"/>
      <c r="CW258" s="1"/>
      <c r="DE258" s="37"/>
      <c r="DF258" s="1"/>
      <c r="DN258" s="37"/>
      <c r="DO258" s="1"/>
      <c r="DW258" s="37"/>
      <c r="DX258" s="1"/>
      <c r="EF258" s="37"/>
      <c r="EG258" s="1"/>
      <c r="EO258" s="37"/>
      <c r="EP258" s="1"/>
      <c r="EX258" s="37"/>
      <c r="EY258" s="1"/>
      <c r="FG258" s="37"/>
      <c r="FH258" s="1"/>
      <c r="FP258" s="37"/>
      <c r="FQ258" s="1"/>
      <c r="FY258" s="37"/>
      <c r="FZ258" s="1"/>
      <c r="GH258" s="37"/>
      <c r="GI258" s="1"/>
      <c r="GQ258" s="37"/>
      <c r="GR258" s="1"/>
      <c r="GZ258" s="37"/>
      <c r="HA258" s="1"/>
      <c r="HI258" s="37"/>
      <c r="HS258" s="1"/>
      <c r="HT258" s="1"/>
    </row>
    <row r="259" customFormat="false" ht="12.75" hidden="false" customHeight="false" outlineLevel="0" collapsed="false">
      <c r="BM259" s="1"/>
      <c r="BU259" s="37"/>
      <c r="CD259" s="37"/>
      <c r="CE259" s="1"/>
      <c r="CM259" s="37"/>
      <c r="CN259" s="1"/>
      <c r="CV259" s="37"/>
      <c r="CW259" s="1"/>
      <c r="DE259" s="37"/>
      <c r="DF259" s="1"/>
      <c r="DN259" s="37"/>
      <c r="DO259" s="1"/>
      <c r="DW259" s="37"/>
      <c r="DX259" s="1"/>
      <c r="EF259" s="37"/>
      <c r="EG259" s="1"/>
      <c r="EO259" s="37"/>
      <c r="EP259" s="1"/>
      <c r="EX259" s="37"/>
      <c r="EY259" s="1"/>
      <c r="FG259" s="37"/>
      <c r="FH259" s="1"/>
      <c r="FP259" s="37"/>
      <c r="FQ259" s="1"/>
      <c r="FY259" s="37"/>
      <c r="FZ259" s="1"/>
      <c r="GH259" s="37"/>
      <c r="GI259" s="1"/>
      <c r="GQ259" s="37"/>
      <c r="GR259" s="1"/>
      <c r="GZ259" s="37"/>
      <c r="HA259" s="1"/>
      <c r="HI259" s="37"/>
      <c r="HS259" s="1"/>
      <c r="HT259" s="1"/>
    </row>
    <row r="260" customFormat="false" ht="12.75" hidden="false" customHeight="false" outlineLevel="0" collapsed="false">
      <c r="BM260" s="1"/>
      <c r="BU260" s="37"/>
      <c r="CD260" s="37"/>
      <c r="CE260" s="1"/>
      <c r="CM260" s="37"/>
      <c r="CN260" s="1"/>
      <c r="CV260" s="37"/>
      <c r="CW260" s="1"/>
      <c r="DE260" s="37"/>
      <c r="DF260" s="1"/>
      <c r="DN260" s="37"/>
      <c r="DO260" s="1"/>
      <c r="DW260" s="37"/>
      <c r="DX260" s="1"/>
      <c r="EF260" s="37"/>
      <c r="EG260" s="1"/>
      <c r="EO260" s="37"/>
      <c r="EP260" s="1"/>
      <c r="EX260" s="37"/>
      <c r="EY260" s="1"/>
      <c r="FG260" s="37"/>
      <c r="FH260" s="1"/>
      <c r="FP260" s="37"/>
      <c r="FQ260" s="1"/>
      <c r="FY260" s="37"/>
      <c r="FZ260" s="1"/>
      <c r="GH260" s="37"/>
      <c r="GI260" s="1"/>
      <c r="GQ260" s="37"/>
      <c r="GR260" s="1"/>
      <c r="GZ260" s="37"/>
      <c r="HA260" s="1"/>
      <c r="HI260" s="37"/>
      <c r="HS260" s="1"/>
      <c r="HT260" s="1"/>
    </row>
    <row r="261" customFormat="false" ht="12.75" hidden="false" customHeight="false" outlineLevel="0" collapsed="false">
      <c r="BM261" s="1"/>
      <c r="BU261" s="37"/>
      <c r="CD261" s="37"/>
      <c r="CE261" s="1"/>
      <c r="CM261" s="37"/>
      <c r="CN261" s="1"/>
      <c r="CV261" s="37"/>
      <c r="CW261" s="1"/>
      <c r="DE261" s="37"/>
      <c r="DF261" s="1"/>
      <c r="DN261" s="37"/>
      <c r="DO261" s="1"/>
      <c r="DW261" s="37"/>
      <c r="DX261" s="1"/>
      <c r="EF261" s="37"/>
      <c r="EG261" s="1"/>
      <c r="EO261" s="37"/>
      <c r="EP261" s="1"/>
      <c r="EX261" s="37"/>
      <c r="EY261" s="1"/>
      <c r="FG261" s="37"/>
      <c r="FH261" s="1"/>
      <c r="FP261" s="37"/>
      <c r="FQ261" s="1"/>
      <c r="FY261" s="37"/>
      <c r="FZ261" s="1"/>
      <c r="GH261" s="37"/>
      <c r="GI261" s="1"/>
      <c r="GQ261" s="37"/>
      <c r="GR261" s="1"/>
      <c r="GZ261" s="37"/>
      <c r="HA261" s="1"/>
      <c r="HI261" s="37"/>
      <c r="HS261" s="1"/>
      <c r="HT261" s="1"/>
    </row>
    <row r="262" customFormat="false" ht="12.75" hidden="false" customHeight="false" outlineLevel="0" collapsed="false">
      <c r="BM262" s="1"/>
      <c r="BU262" s="37"/>
      <c r="CD262" s="37"/>
      <c r="CE262" s="1"/>
      <c r="CM262" s="37"/>
      <c r="CN262" s="1"/>
      <c r="CV262" s="37"/>
      <c r="CW262" s="1"/>
      <c r="DE262" s="37"/>
      <c r="DF262" s="1"/>
      <c r="DN262" s="37"/>
      <c r="DO262" s="1"/>
      <c r="DW262" s="37"/>
      <c r="DX262" s="1"/>
      <c r="EF262" s="37"/>
      <c r="EG262" s="1"/>
      <c r="EO262" s="37"/>
      <c r="EP262" s="1"/>
      <c r="EX262" s="37"/>
      <c r="EY262" s="1"/>
      <c r="FG262" s="37"/>
      <c r="FH262" s="1"/>
      <c r="FP262" s="37"/>
      <c r="FQ262" s="1"/>
      <c r="FY262" s="37"/>
      <c r="FZ262" s="1"/>
      <c r="GH262" s="37"/>
      <c r="GI262" s="1"/>
      <c r="GQ262" s="37"/>
      <c r="GR262" s="1"/>
      <c r="GZ262" s="37"/>
      <c r="HA262" s="1"/>
      <c r="HI262" s="37"/>
      <c r="HS262" s="1"/>
      <c r="HT262" s="1"/>
    </row>
    <row r="263" customFormat="false" ht="12.75" hidden="false" customHeight="false" outlineLevel="0" collapsed="false">
      <c r="BM263" s="1"/>
      <c r="BU263" s="37"/>
      <c r="CD263" s="37"/>
      <c r="CE263" s="1"/>
      <c r="CM263" s="37"/>
      <c r="CN263" s="1"/>
      <c r="CV263" s="37"/>
      <c r="CW263" s="1"/>
      <c r="DE263" s="37"/>
      <c r="DF263" s="1"/>
      <c r="DN263" s="37"/>
      <c r="DO263" s="1"/>
      <c r="DW263" s="37"/>
      <c r="DX263" s="1"/>
      <c r="EF263" s="37"/>
      <c r="EG263" s="1"/>
      <c r="EO263" s="37"/>
      <c r="EP263" s="1"/>
      <c r="EX263" s="37"/>
      <c r="EY263" s="1"/>
      <c r="FG263" s="37"/>
      <c r="FH263" s="1"/>
      <c r="FP263" s="37"/>
      <c r="FQ263" s="1"/>
      <c r="FY263" s="37"/>
      <c r="FZ263" s="1"/>
      <c r="GH263" s="37"/>
      <c r="GI263" s="1"/>
      <c r="GQ263" s="37"/>
      <c r="GR263" s="1"/>
      <c r="GZ263" s="37"/>
      <c r="HA263" s="1"/>
      <c r="HI263" s="37"/>
      <c r="HS263" s="1"/>
      <c r="HT263" s="1"/>
    </row>
    <row r="264" customFormat="false" ht="12.75" hidden="false" customHeight="false" outlineLevel="0" collapsed="false">
      <c r="BM264" s="1"/>
      <c r="BU264" s="37"/>
      <c r="CD264" s="37"/>
      <c r="CE264" s="1"/>
      <c r="CM264" s="37"/>
      <c r="CN264" s="1"/>
      <c r="CV264" s="37"/>
      <c r="CW264" s="1"/>
      <c r="DE264" s="37"/>
      <c r="DF264" s="1"/>
      <c r="DN264" s="37"/>
      <c r="DO264" s="1"/>
      <c r="DW264" s="37"/>
      <c r="DX264" s="1"/>
      <c r="EF264" s="37"/>
      <c r="EG264" s="1"/>
      <c r="EO264" s="37"/>
      <c r="EP264" s="1"/>
      <c r="EX264" s="37"/>
      <c r="EY264" s="1"/>
      <c r="FG264" s="37"/>
      <c r="FH264" s="1"/>
      <c r="FP264" s="37"/>
      <c r="FQ264" s="1"/>
      <c r="FY264" s="37"/>
      <c r="FZ264" s="1"/>
      <c r="GH264" s="37"/>
      <c r="GI264" s="1"/>
      <c r="GQ264" s="37"/>
      <c r="GR264" s="1"/>
      <c r="GZ264" s="37"/>
      <c r="HA264" s="1"/>
      <c r="HI264" s="37"/>
      <c r="HS264" s="1"/>
      <c r="HT264" s="1"/>
    </row>
    <row r="265" customFormat="false" ht="12.75" hidden="false" customHeight="false" outlineLevel="0" collapsed="false">
      <c r="BM265" s="1"/>
      <c r="BU265" s="37"/>
      <c r="CD265" s="37"/>
      <c r="CE265" s="1"/>
      <c r="CM265" s="37"/>
      <c r="CN265" s="1"/>
      <c r="CV265" s="37"/>
      <c r="CW265" s="1"/>
      <c r="DE265" s="37"/>
      <c r="DF265" s="1"/>
      <c r="DN265" s="37"/>
      <c r="DO265" s="1"/>
      <c r="DW265" s="37"/>
      <c r="DX265" s="1"/>
      <c r="EF265" s="37"/>
      <c r="EG265" s="1"/>
      <c r="EO265" s="37"/>
      <c r="EP265" s="1"/>
      <c r="EX265" s="37"/>
      <c r="EY265" s="1"/>
      <c r="FG265" s="37"/>
      <c r="FH265" s="1"/>
      <c r="FP265" s="37"/>
      <c r="FQ265" s="1"/>
      <c r="FY265" s="37"/>
      <c r="FZ265" s="1"/>
      <c r="GH265" s="37"/>
      <c r="GI265" s="1"/>
      <c r="GQ265" s="37"/>
      <c r="GR265" s="1"/>
      <c r="GZ265" s="37"/>
      <c r="HA265" s="1"/>
      <c r="HI265" s="37"/>
      <c r="HS265" s="1"/>
      <c r="HT265" s="1"/>
    </row>
    <row r="266" customFormat="false" ht="12.75" hidden="false" customHeight="false" outlineLevel="0" collapsed="false">
      <c r="BM266" s="1"/>
      <c r="BU266" s="37"/>
      <c r="CD266" s="37"/>
      <c r="CE266" s="1"/>
      <c r="CM266" s="37"/>
      <c r="CN266" s="1"/>
      <c r="CV266" s="37"/>
      <c r="CW266" s="1"/>
      <c r="DE266" s="37"/>
      <c r="DF266" s="1"/>
      <c r="DN266" s="37"/>
      <c r="DO266" s="1"/>
      <c r="DW266" s="37"/>
      <c r="DX266" s="1"/>
      <c r="EF266" s="37"/>
      <c r="EG266" s="1"/>
      <c r="EO266" s="37"/>
      <c r="EP266" s="1"/>
      <c r="EX266" s="37"/>
      <c r="EY266" s="1"/>
      <c r="FG266" s="37"/>
      <c r="FH266" s="1"/>
      <c r="FP266" s="37"/>
      <c r="FQ266" s="1"/>
      <c r="FY266" s="37"/>
      <c r="FZ266" s="1"/>
      <c r="GH266" s="37"/>
      <c r="GI266" s="1"/>
      <c r="GQ266" s="37"/>
      <c r="GR266" s="1"/>
      <c r="GZ266" s="37"/>
      <c r="HA266" s="1"/>
      <c r="HI266" s="37"/>
      <c r="HS266" s="1"/>
      <c r="HT266" s="1"/>
    </row>
    <row r="267" customFormat="false" ht="12.75" hidden="false" customHeight="false" outlineLevel="0" collapsed="false">
      <c r="BM267" s="1"/>
      <c r="BU267" s="37"/>
      <c r="CD267" s="37"/>
      <c r="CE267" s="1"/>
      <c r="CM267" s="37"/>
      <c r="CN267" s="1"/>
      <c r="CV267" s="37"/>
      <c r="CW267" s="1"/>
      <c r="DE267" s="37"/>
      <c r="DF267" s="1"/>
      <c r="DN267" s="37"/>
      <c r="DO267" s="1"/>
      <c r="DW267" s="37"/>
      <c r="DX267" s="1"/>
      <c r="EF267" s="37"/>
      <c r="EG267" s="1"/>
      <c r="EO267" s="37"/>
      <c r="EP267" s="1"/>
      <c r="EX267" s="37"/>
      <c r="EY267" s="1"/>
      <c r="FG267" s="37"/>
      <c r="FH267" s="1"/>
      <c r="FP267" s="37"/>
      <c r="FQ267" s="1"/>
      <c r="FY267" s="37"/>
      <c r="FZ267" s="1"/>
      <c r="GH267" s="37"/>
      <c r="GI267" s="1"/>
      <c r="GQ267" s="37"/>
      <c r="GR267" s="1"/>
      <c r="GZ267" s="37"/>
      <c r="HA267" s="1"/>
      <c r="HI267" s="37"/>
      <c r="HS267" s="1"/>
      <c r="HT267" s="1"/>
    </row>
    <row r="268" customFormat="false" ht="12.75" hidden="false" customHeight="false" outlineLevel="0" collapsed="false">
      <c r="BM268" s="1"/>
      <c r="BU268" s="37"/>
      <c r="CD268" s="37"/>
      <c r="CE268" s="1"/>
      <c r="CM268" s="37"/>
      <c r="CN268" s="1"/>
      <c r="CV268" s="37"/>
      <c r="CW268" s="1"/>
      <c r="DE268" s="37"/>
      <c r="DF268" s="1"/>
      <c r="DN268" s="37"/>
      <c r="DO268" s="1"/>
      <c r="DW268" s="37"/>
      <c r="DX268" s="1"/>
      <c r="EF268" s="37"/>
      <c r="EG268" s="1"/>
      <c r="EO268" s="37"/>
      <c r="EP268" s="1"/>
      <c r="EX268" s="37"/>
      <c r="EY268" s="1"/>
      <c r="FG268" s="37"/>
      <c r="FH268" s="1"/>
      <c r="FP268" s="37"/>
      <c r="FQ268" s="1"/>
      <c r="FY268" s="37"/>
      <c r="FZ268" s="1"/>
      <c r="GH268" s="37"/>
      <c r="GI268" s="1"/>
      <c r="GQ268" s="37"/>
      <c r="GR268" s="1"/>
      <c r="GZ268" s="37"/>
      <c r="HA268" s="1"/>
      <c r="HI268" s="37"/>
      <c r="HS268" s="1"/>
      <c r="HT268" s="1"/>
    </row>
    <row r="269" customFormat="false" ht="12.75" hidden="false" customHeight="false" outlineLevel="0" collapsed="false">
      <c r="BM269" s="1"/>
      <c r="BU269" s="37"/>
      <c r="CD269" s="37"/>
      <c r="CE269" s="1"/>
      <c r="CM269" s="37"/>
      <c r="CN269" s="1"/>
      <c r="CV269" s="37"/>
      <c r="CW269" s="1"/>
      <c r="DE269" s="37"/>
      <c r="DF269" s="1"/>
      <c r="DN269" s="37"/>
      <c r="DO269" s="1"/>
      <c r="DW269" s="37"/>
      <c r="DX269" s="1"/>
      <c r="EF269" s="37"/>
      <c r="EG269" s="1"/>
      <c r="EO269" s="37"/>
      <c r="EP269" s="1"/>
      <c r="EX269" s="37"/>
      <c r="EY269" s="1"/>
      <c r="FG269" s="37"/>
      <c r="FH269" s="1"/>
      <c r="FP269" s="37"/>
      <c r="FQ269" s="1"/>
      <c r="FY269" s="37"/>
      <c r="FZ269" s="1"/>
      <c r="GH269" s="37"/>
      <c r="GI269" s="1"/>
      <c r="GQ269" s="37"/>
      <c r="GR269" s="1"/>
      <c r="GZ269" s="37"/>
      <c r="HA269" s="1"/>
      <c r="HI269" s="37"/>
      <c r="HS269" s="1"/>
      <c r="HT269" s="1"/>
    </row>
  </sheetData>
  <mergeCells count="2">
    <mergeCell ref="B3:B5"/>
    <mergeCell ref="B47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6:25:15Z</dcterms:created>
  <dc:creator>LindievN</dc:creator>
  <dc:description/>
  <dc:language>en-US</dc:language>
  <cp:lastModifiedBy>SallyWe</cp:lastModifiedBy>
  <dcterms:modified xsi:type="dcterms:W3CDTF">2009-06-11T07:09:49Z</dcterms:modified>
  <cp:revision>0</cp:revision>
  <dc:subject/>
  <dc:title/>
</cp:coreProperties>
</file>